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1" sheetId="1" state="visible" r:id="rId2"/>
    <sheet name="SO 101" sheetId="2" state="visible" r:id="rId3"/>
    <sheet name="SO 18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62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76</t>
  </si>
  <si>
    <t xml:space="preserve">Zvýšení bezpečnosti silnice II/318 Častolovice - I. etapa (km  0,000 - 0,490)_27052020_neoceněný</t>
  </si>
  <si>
    <t xml:space="preserve">SO 001.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a ochrana inženýrských sítí během realizace stavby dle požadavků jejich správců. Vytýčení všech podzimních inženýrských sítí s protokolárním zápisem příslušných správců. Položka obsahuje zajištění přesné polohy podzemního vedení ručními kopanými sondami. Zajištění stavby proti škodě na okolních pozemcích a objektech.  
Délka stavby - cca 490 m.  
Nabídková cena je limitní a nelze ji překročit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31</t>
  </si>
  <si>
    <t xml:space="preserve">PRŮZKUMNÉ PRÁCE HYDROLOGICKÉ NA POVRCHU</t>
  </si>
  <si>
    <t xml:space="preserve">Provedení vsakovacích zkoušek včetně vyhodnocení a inženýrské činnosti dle platných ČSN (např. ČSN 73 6133, ČSN 75 9010 apod.), zákonů a vyhlášek. Provedení min. 2 ks vsakovacích zkoušek.  
Kompletní dodávka.  
Nabídková cena je limitní a nelze ji překročit.  
Položka bude čerpána pouze se souhlasem TDS a investora na základě výsledku kopaných sond položky 02851.2</t>
  </si>
  <si>
    <t xml:space="preserve">zahrnuje veškeré náklady spojené s objednatelem požadovanými pracemi</t>
  </si>
  <si>
    <t xml:space="preserve">02851</t>
  </si>
  <si>
    <t xml:space="preserve">PRŮZKUMNÉ PRÁCE DIAGNOSTIKY KONSTRUKCÍ NA POVRCHU</t>
  </si>
  <si>
    <t xml:space="preserve">6 ks kopaných sond pro zjištění přítomnosti stávajících podélných drenáží. Kompletní práce včetně zpětného zapravení.  
Nabídková cena je limitní a nelze ji překročit.  
Položka včetně opatření pro ochranu inženýrských sítí apod.</t>
  </si>
  <si>
    <t xml:space="preserve">02910</t>
  </si>
  <si>
    <t xml:space="preserve">OSTATNÍ POŽADAVKY - ZEMĚMĚŘIČSKÁ MĚŘENÍ</t>
  </si>
  <si>
    <t xml:space="preserve">Zaměření skutečného stavu po dokončení díla ke kolaudaci stavby.  
Délka stavby cca 490 m.  
3x tištěné paré + 3x CD.  
Nabídková cena je limitní a nelze ji překročit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SOUBOR</t>
  </si>
  <si>
    <t xml:space="preserve">Veškerá zaměření nutná k realizaci díla (např. zaměření stavby před výstavbou, vytýčení stavby a obvodu staveniště, vytýčení hranic pozemků apod.) a k uvedení stavby do užívání a řádnému předání dokončeného díla.  
Délka stavby cca 490 m.  
Nabídková cena je limitní a nelze ji překročit.</t>
  </si>
  <si>
    <t xml:space="preserve">Zaměření vrstev pro určení kubatur hloubkových sanací a pro určení kubatur konstrukčních vrstev a celkových plošných a délkových výměr.  
Položka zahrnuje zaměření vrstev úseku SO 101.  
Nabídková cena je limitní a nelze ji překročit.  
Délka stavby cca 490 m.</t>
  </si>
  <si>
    <t xml:space="preserve">7</t>
  </si>
  <si>
    <t xml:space="preserve">02943</t>
  </si>
  <si>
    <t xml:space="preserve">OSTATNÍ POŽADAVKY - VYPRACOVÁNÍ RDS</t>
  </si>
  <si>
    <t xml:space="preserve">Realizační dokumentace stavby, přechodné úpravy DIO, stanovení místní úpravy dopravního značení (tiskem 4x + 1x CD). Obsah dle směrnice pro dokumentaci staveb pozemních komunikací, v souladu s PDPS. Řeší podrobnosti pro kvalitní a bezpečné zhotovení stavby. Mimo jiné zahrnuje vypracování souřadnicového a výškového pokrytí komunikace, detaily oprav poruch dle TP 82 - Katalog netuhých vozovek. Realizační dokumentace bude zpracována autorizovanou osobou a odsouhlasena správcem stavby. Včetně havarijního a protipovodňového plánu (tiskem 2 paré)  
Délka stavby cca 490 m.  
Zadavatel stavby poskytne zhotoviteli otevřený formát *.dwg / *.dgn.  
Nabídková cena je limitní a nelze ji překročit.</t>
  </si>
  <si>
    <t xml:space="preserve">8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. DSPS bude provedeno v souladu s vyhláškou č. 499/2006 Sb. a směrnicí pro dokumentaci staveb pozemních komunikací (schválených MD-OI, č.j. 101/07-910-IPK/1 ze dne 29. 1. 2007 s účinností od 1. února 2007, se současným zrušením Směrnice pro dokumentaci staveb PK schválené MDS-OPK, č.j. 28345/99-120 ze dne 21. 10. 1999 včetně DODATKU č. 1; Schváleno: MD-OSI, č.j. 998/09-910-IPK/1 ze dne 17. 12. 2009, s účinností od 1. ledna 2010; a dodatku č. 2; Schváleno Ministerstvem dopravy, Odborem pozemních komunikací pod č. j. 30/2019-120-TN/1 ze dne 10. května 2019, s účinností od 15. května 2019).  
Dokumentace bude obsahovat výkresy odchylek a změn oproti PDPS.  
Dokumentace bude ověřena podpisem odpovědného zástupce zhotovitele a správce stavby - tiskem v 4 vyhotoveních a 2x na CD.  
Nabídková cena je limitní a nelze ji překročit.  
Délka stavby cca 490 m.</t>
  </si>
  <si>
    <t xml:space="preserve">02945</t>
  </si>
  <si>
    <t xml:space="preserve">OSTAT POŽADAVKY - GEOMETRICKÝ PLÁN</t>
  </si>
  <si>
    <t xml:space="preserve">Geometrický oddělovací plán pro majetkové vypořádání vlastnických vztahů pro věcná břemena i pro odkup pozemků (12 x tiskem).  
Nabídková cena je limitní a nelze ji překročit.  
Délka stavby cca 490 m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ké formě.  
3 x závěrečná fotodokumentace v albu s popisem v tištěné i elektronické podobě.  
Nabídková cena je limitní a nelze ji překročit.  
Délka stavby cca 490 m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511</t>
  </si>
  <si>
    <t xml:space="preserve">OSTATNÍ POŽADAVKY - POSUDKY A KONTROLY</t>
  </si>
  <si>
    <t xml:space="preserve">Fotodokumentace a pasport přiléhajících budov před započetím prací v oblasti městyse Častolovice (tj. objekty zástavby, které mohou být dotčeny stavbou). Pasport bude obsahovat i fotodokumentaci stavu budov pro možné zhodnocení případných vzniknuvších poruch způsobených v rámci výstavby. Pasport bude předán v jednom paré investorovi akce, po jednom paré zástupcům městyse Častolovice a v jednom paré zhotoviteli stavby.  
Nabídková cena je limitní a nelze ji překročit.  
Délka stavby cca 490 m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 
Po ukončení stavby jejich odstranění.  
Nabídková cena je limitní a nelze ji překročit.  
Délka stavby cca 490 m.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R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oplocení apod. Trasy pro pěší budou provedeny v souladu s vyhláškou č. 398/2009 Sb., Vyhláška o obecných technických požadavcích zabezpečujících bezbariérové užívání staveb.  
Zajištění po dobu realizace stavby přístupu k objektům pro požární techniku, policii, záchrannou službu apod.  
Položka včetně návrhu dočasného dopravního značení, včetně jeho projednání s dotčenými orgány a organizacemi a získání stanovení DIO.  
Nabídková cena je limitní a nelze ji překročit.  
Délka stavby cca 490 m.</t>
  </si>
  <si>
    <t xml:space="preserve">zahrnuje objednatelem povolené náklady na požadovaná zařízení zhotovitele</t>
  </si>
  <si>
    <t xml:space="preserve">SO 101</t>
  </si>
  <si>
    <t xml:space="preserve">Komunikace II/318 Častolovice - Komenského - investice Královéhradeckého kraje - km 0,000 - 0,490</t>
  </si>
  <si>
    <t xml:space="preserve">014102</t>
  </si>
  <si>
    <t xml:space="preserve">2.1</t>
  </si>
  <si>
    <t xml:space="preserve">POPLATKY ZA SKLÁDKU</t>
  </si>
  <si>
    <t xml:space="preserve">T</t>
  </si>
  <si>
    <t xml:space="preserve">Beton, předpoklad 2300 kg/m3.</t>
  </si>
  <si>
    <t xml:space="preserve">Položka 11348: 42.5*0.06*2.3=5,865 [A] 
Položka 11352.2: (14+267)*(0.15*0.25+0.05)*2.3=56,551 [B] 
Položka 914913: 11*(0.5*0.5*0.8)*2.3=5,060 [C] 
Položka 915402.1: 2.5*(0.08+0.1)*2.3=1,035 [D] 
Celkem: A+B+C+D=68,511 [E]</t>
  </si>
  <si>
    <t xml:space="preserve">zahrnuje veškeré poplatky provozovateli skládky související s uložením odpadu na skládce.</t>
  </si>
  <si>
    <t xml:space="preserve">2.2</t>
  </si>
  <si>
    <t xml:space="preserve">Beton, předpoklad 2300 kg/m3. Položka bude čerpána dle skutečnosti.</t>
  </si>
  <si>
    <t xml:space="preserve">Položka 11352.1: 98*(0.15*0.25+0.05)*2.3=19,723 [A]</t>
  </si>
  <si>
    <t xml:space="preserve">Cementem stmelené vrstvy, předpoklad 2300 kg/m3.  
Možnost kontaminace PAU.</t>
  </si>
  <si>
    <t xml:space="preserve">Položka 11334:  57.363*2.3=131,935 [A]</t>
  </si>
  <si>
    <t xml:space="preserve">Dlažební kostky, předpoklad 2750 kg/m3</t>
  </si>
  <si>
    <t xml:space="preserve">Položka 11317: 8.547*2.75=23,504 [A]</t>
  </si>
  <si>
    <t xml:space="preserve">5.1</t>
  </si>
  <si>
    <t xml:space="preserve">Nestmelené podkladní a ochranné vrstvy komunikace, zemina z čištění příkopů apod. předpoklad 2000 kg/m3</t>
  </si>
  <si>
    <t xml:space="preserve">Položka 11332.1: 115.385*2=230,770 [A] 
Položka 11348: (32.2*(0.15-0.06)+3.8*(0.25-0.06)+6.5*((0.15-0.06+0.25-0.06)/2))*2=9,060 [B] 
Položka 12373.2: 160.17*2=320,340 [C] 
Položka 212645: 191*0.26*2=99,320 [D] 
Celkem: A+B+C+D=659,490 [E]</t>
  </si>
  <si>
    <t xml:space="preserve">5.2</t>
  </si>
  <si>
    <t xml:space="preserve">Nestmelené podkladní a ochranné vrstvy komunikace, předpoklad 2000 kg/m3.  
Položka výměna aktivní zóny - bude provedena pouze se souhlasem TDS a investora a čerpána dle skutečnosti.</t>
  </si>
  <si>
    <t xml:space="preserve">Položka 12373.1: 325.600*2=651,200 [A]</t>
  </si>
  <si>
    <t xml:space="preserve">5.3</t>
  </si>
  <si>
    <t xml:space="preserve">Zemina ze vsakovací rýhy pro odvodnění zemní pláně komunikace v případě nepřítomnosti podélných drenáží. Předpoklad 2000 kg/m3.  
Položka bude čerpána na základě skutečnosti a pouze se souhlasem TDS a investora.  
Vychází z položky 13273.1</t>
  </si>
  <si>
    <t xml:space="preserve">191*0.6*2*2=458,400 [A]</t>
  </si>
  <si>
    <t xml:space="preserve">014211</t>
  </si>
  <si>
    <t xml:space="preserve">POPLATKY ZA ZEMNÍK - ORNICE</t>
  </si>
  <si>
    <t xml:space="preserve">M3</t>
  </si>
  <si>
    <t xml:space="preserve">Opatření a nákup chybějící ornice - předpoklad do 50 % položky 18222 a 18232.2 (po separaci a protřízení stržené ornice).  
Položka bude čerpána dle skutečnosti.</t>
  </si>
  <si>
    <t xml:space="preserve">46*0.15*0.5=3,450 [A]</t>
  </si>
  <si>
    <t xml:space="preserve">zahrnuje veškeré poplatky majiteli zemníku související s nákupem zeminy (nikoliv s otvírkou zemníku)</t>
  </si>
  <si>
    <t xml:space="preserve">Zemní práce</t>
  </si>
  <si>
    <t xml:space="preserve">11317</t>
  </si>
  <si>
    <t xml:space="preserve">ODSTRAN KRYTU ZPEVNĚNÝCH PLOCH Z DLAŽEB KOSTEK</t>
  </si>
  <si>
    <t xml:space="preserve">Odstranění dlažebních kostek dle diagnostiky vozovky v místě hloubkových sanací.  
Naložení, odvoz a uložení. Položka včetně odvozu bez ohledu na vzdálenost a uložení na skládku (skládka bude zvolena zhotovitelem).  
Plocha odměřena digitálně. Zhotovitel v ceně zohlední možnost užití na stavbě (např. výměna poškozených kusů v zastávkách, přídlažbě apod.)  
Koeficient 1.25 vyjadřuje přesah sanace spodní podkladní vrstvy dle vzorového řezu, koeficient 1.0 je uvažován v místě náhrady souvrství v celé šířce v obrubnících.  
Položka bude čerpána dle skutečnosti.  
Skládka vykázána v položce 014102.4</t>
  </si>
  <si>
    <t xml:space="preserve">Konstrukce vozovky č. 1b -30 % plochy: 407*0.07*0.3=8,547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vrstev z nestmeleného kameniva v místech hloubkových sanací - tloušťka v rámci konstrukce č. 1b - 140 mm, resp. 210 mm.  
Naložení, odvoz a uložení. Položka včetně odvozu bez ohledu na vzdálenost a uložení na skládku (skládka bude zvolena zhotovitelem).  
Plocha odměřena digitálně.  
Koeficient 1.5 vyjadřuje přesah sanace spodní podkladní, resp. ochranné vrstvy dle vzorového řezu.  
Položka bude čerpána dle skutečnosti.  
Skládka vykázána v položce 014102.5.1</t>
  </si>
  <si>
    <t xml:space="preserve">Konstrukce vozovky č. 1b - 30 % plochy: 1.5*407*0.14*0.3=25,641 [A] 
Konstrukce vozovky č. 1b - 70 % plochy: 1.5*407*0.21*0.7=89,744 [B] 
Celkem: A+B=115,385 [C]</t>
  </si>
  <si>
    <t xml:space="preserve">Dočasné odstranění nestmelených vrstev pod chodníky s ohledem na výměnu poškozených kusů obrubníků - viz položka 11352.1 Předpoklad 70 % délky měněných obrubníků. Položka včetně mezideponování a uložení v rámci stavby.</t>
  </si>
  <si>
    <t xml:space="preserve">98*0.5*0.27*0.7=9,261 [A]</t>
  </si>
  <si>
    <t xml:space="preserve">Dočasné odstranění nestmelených vrstev pod chodníky s ohledem na provedení hloubkových sanací - viz položka 587206.2 Položka včetně mezideponování a uložení v rámci stavby.  
Poznámka: navýšení o tl. 0,01 cm zohledňuje sklon zemní pláně.  
Položka již uvažuje s realizovanou koordinovanou akcí městyse Častolovice na výstavbu společné stezky pro chodce a cyklisty (výstavba předpoklad 2020).  
Položka bude čerpána dle skutečnosti.</t>
  </si>
  <si>
    <t xml:space="preserve">Chodníky: (235)*0.16=37,600 [A]</t>
  </si>
  <si>
    <t xml:space="preserve">11334</t>
  </si>
  <si>
    <t xml:space="preserve">ODSTRANĚNÍ PODKLADU ZPEVNĚNÝCH PLOCH S CEMENT POJIVEM</t>
  </si>
  <si>
    <t xml:space="preserve">Odstranění vrstvy ze směsi stmelené cementem v místech hloubkových sanací. Tloušťka 110 mm.  
Naložení, odvoz a uložení. Položka včetně odvozu bez ohledu na vzdálenost a uložení na skládku (skládka bude zvolena zhotovitelem).  
Plocha odměřena digitálně.  
Koeficient 1.25 vyjadřuje přesah sanace spodní podkladní vrstvy dle vzorového řezu.  
Položka bude čerpána dle skutečnosti.  
Skládka vykázána v položce 014102.3.  
Možnost kontaminace PAU.</t>
  </si>
  <si>
    <t xml:space="preserve">Konstrukce vozovky č. 1b - 30 % plochy: 1.25*407*0.11*0.3=16,789 [A] 
Konstrukce vozovky č. 1b - 70 % plochy: 1.25*407*0.11*0.7=39,174 [B] 
Autobusová zastávka: 14*0.1=1,400 [C] 
Celkem: A+B+C=57,363 [D]</t>
  </si>
  <si>
    <t xml:space="preserve">14</t>
  </si>
  <si>
    <t xml:space="preserve">11348</t>
  </si>
  <si>
    <t xml:space="preserve">ODSTRANĚNÍ KRYTU ZPEVNĚNÝCH PLOCH Z DLAŽDIC VČETNĚ PODKLADU</t>
  </si>
  <si>
    <t xml:space="preserve">Odstranění stávající betonové dlažby včetně lože a části ochranné vrstvy (lokálně bude ponecháno bude průměrně 10 cm s ohledem na navýšení nivelety) v místě autobusové zastávky.  
Dlažba -60 mm; lože -30 mm, ŠD -70 mm - v místě nadvýšení.  
Skládka vykázána v položce 014102.2.1 a 014102.5.1</t>
  </si>
  <si>
    <t xml:space="preserve">32.2*0.15=4,830 [A] 
3.8*0.25=0,950 [B] 
6.5*((0.25+0.15)/2)=1,300 [C] 
Celkem: A+B+C=7,080 [D]</t>
  </si>
  <si>
    <t xml:space="preserve">15</t>
  </si>
  <si>
    <t xml:space="preserve">11352</t>
  </si>
  <si>
    <t xml:space="preserve">ODSTRANĚNÍ CHODNÍKOVÝCH A SILNIČNÍCH OBRUBNÍKŮ BETONOVÝCH</t>
  </si>
  <si>
    <t xml:space="preserve">M</t>
  </si>
  <si>
    <t xml:space="preserve">Odstranění poškozených betonových obrubníků včetně lože. Předpoklad do 10 % celkové délky obrubníků. Odvoz bez ohledu na vzdálenost.  
O výměně konkrétního poškozeného obrubníku bude rozhodnuto se souhlasem TDS a investora na základě kontrolní pochůzky.  
Celková délka obrub odměřena digitálně.  
Položka bude čerpána dle skutečnosti.  
Skládka vykázána v položce 014102.2.2</t>
  </si>
  <si>
    <t xml:space="preserve">974*0.10=97,400 [A] 
Zaokrouhleno na 98=98,000 [B]</t>
  </si>
  <si>
    <t xml:space="preserve">16</t>
  </si>
  <si>
    <t xml:space="preserve">Odstranění obrubníků v místě úpravy autobusové zastávky a hloubkových sanací.  
Odvoz bez ohledu na vzdálenost.  
Položka měřena digitálně.  
Skládka vykázána v položce 014102.2.1</t>
  </si>
  <si>
    <t xml:space="preserve">14+267=281,000 [A]</t>
  </si>
  <si>
    <t xml:space="preserve">17</t>
  </si>
  <si>
    <t xml:space="preserve">11372</t>
  </si>
  <si>
    <t xml:space="preserve">FRÉZOVÁNÍ ZPEVNĚNÝCH PLOCH ASFALTOVÝCH</t>
  </si>
  <si>
    <t xml:space="preserve">Položka včetně naložení, odvoz a uložení. Zhotovitel v ceně zohlední možnost zpětného využití vyfrézovaného materiálu na stavbě. Položka včetně odvozu a uložení na skládku dodavatele (skládka bude zvolena zhotovitelem).   
Plocha odměřena digitálně.  
Koeficienty zahrnují vliv přesahů konstrukce dle vzorových listů v extravilánu mimo obrubníky.  
Přítomnost dehtů vzhledem poslednímu provádění obrusné a ložní po roce 2000 vrstvy není předpokládána, Bude doloženo zkouškou PAU.</t>
  </si>
  <si>
    <t xml:space="preserve">Konstrukce vozovky č.1: 0.04*3778+0.07*3778=415,580 [A]</t>
  </si>
  <si>
    <t xml:space="preserve">18</t>
  </si>
  <si>
    <t xml:space="preserve">Frézování v místě hloubkových sanací. Průměrně 80 mm dle mocnosti asfaltového souvrství dle diagnostiky vozovky.  
Naložení, odvoz a uložení. Zhotovitel v ceně zohlední možnost zpětného využití vyfrézovaného materiálu na stavbě. Položka včetně odvozu a uložení na skládku dodavatele (skládka bude zvolena zhotovitelem).  
Plocha odměřena digitálně.  
Koeficient 1.6 vyjadřuje přesah sanace horní podkladní vrstvy dle vzorového řezu, koeficient 1.0 je uvažován v místě náhrady souvrství v celé šířce.  
Koeficienty zahrnují vliv přesahů konstrukce dle vzorových listů v extravilánu mimo obrubníky.  
Položka bude čerpána dle skutečnosti.</t>
  </si>
  <si>
    <t xml:space="preserve">1.6*407*0.08=52,096 [A]</t>
  </si>
  <si>
    <t xml:space="preserve">19</t>
  </si>
  <si>
    <t xml:space="preserve">Frézování v místě opravy trhlin. Max. 20 mm dle položky 57764.  
Naložení, odvoz a uložení. Zhotovitel v ceně zohlední možnost zpětného využití vyfrézovaného materiálu na stavbě. Položka včetně odvozu a uložení na skládku dodavatele (skládka bude zvolena zhotovitelem).   
Položka bude čerpána dle skutečnosti a se souhlasem TDS a objednatele a je navrhována s ohledem na nemožnost nadvyšování konstrukce v intravilánu.</t>
  </si>
  <si>
    <t xml:space="preserve">(3778)*1.03*0.30*0.02=23,348 [A]</t>
  </si>
  <si>
    <t xml:space="preserve">20</t>
  </si>
  <si>
    <t xml:space="preserve">113763</t>
  </si>
  <si>
    <t xml:space="preserve">FRÉZOVÁNÍ DRÁŽKY PRŮŘEZU DO 300MM2 V ASFALTOVÉ VOZOVCE</t>
  </si>
  <si>
    <t xml:space="preserve">Řezání asfaltových krytů podél obrubníků a přídlažby. Drážka min. 25x12 mm dle VL 2 212.05 08.07 (navrhováno 25x12 mm).   
Odměřeno digitálně.</t>
  </si>
  <si>
    <t xml:space="preserve">974=974,000 [A]</t>
  </si>
  <si>
    <t xml:space="preserve">Položka zahrnuje veškerou manipulaci s vybouranou sutí a s vybouranými hmotami vč. uložení na skládku.</t>
  </si>
  <si>
    <t xml:space="preserve">21</t>
  </si>
  <si>
    <t xml:space="preserve">113768</t>
  </si>
  <si>
    <t xml:space="preserve">FRÉZOVÁNÍ DRÁŽKY PRŮŘEZU DO 1200MM2 V ASFALTOVÉ VOZOVCE</t>
  </si>
  <si>
    <t xml:space="preserve">Výsprava trhlin dle TP 115. Proříznutí trhlin na šířku 10-30 mm dle šířky původní trhliny a hloubku 35 mm, včetně pročištění. Předpoklad 1 trhliny na 1 m.  
Je vycházeno z položky 11372.3, koeficient 1,03 reflektuje přesahy vrstev, koeficient 0,3 pak předpoklad 30 % plochy, 0.5 - 1 trhlina na 2 m předpokládané plochy.  
Položka bude čerpána na základě skutečnosti se souhlasem TDS a objednatele akce.</t>
  </si>
  <si>
    <t xml:space="preserve">3778*1.03*0.30*0.5=583,701 [A]</t>
  </si>
  <si>
    <t xml:space="preserve">22</t>
  </si>
  <si>
    <t xml:space="preserve">12110</t>
  </si>
  <si>
    <t xml:space="preserve">SEJMUTÍ ORNICE NEBO LESNÍ PŮDY</t>
  </si>
  <si>
    <t xml:space="preserve">Dočasné odstranění pruhu zeleně v souvislosti s výměnou poškozených betonových obrubníků - viz položka 11352.1. Předpoklad 30 % délky měněných obrubníků. Včetně mezideponování v rámci stavby.</t>
  </si>
  <si>
    <t xml:space="preserve">98*0.5*0.15*0.3=2,205 [A]</t>
  </si>
  <si>
    <t xml:space="preserve">položka zahrnuje sejmutí ornice bez ohledu na tloušťku vrstvy a její vodorovnou dopravu  
nezahrnuje uložení na trvalou skládku</t>
  </si>
  <si>
    <t xml:space="preserve">23</t>
  </si>
  <si>
    <t xml:space="preserve">Sejmutí orniční vrstvy při hloubkových sanacích v rovině a ve svahu. Položka včetně uložení na mezideponii v rámci stavby.  
Koeficient 1,12 - reflektuje průměrný sklon svahů.  
Plocha odměřena digitálně.  
Položka již uvažuje s realizovanou koordinovanou akcí městyse Častolovice na výstavbu společné stezky pro chodce a cyklisty (výstavba předpoklad 2020).  
Položka bude čerpána dle skutečnosti.</t>
  </si>
  <si>
    <t xml:space="preserve">V rovině: 46*0.15=6,900 [A]</t>
  </si>
  <si>
    <t xml:space="preserve">24</t>
  </si>
  <si>
    <t xml:space="preserve">12273</t>
  </si>
  <si>
    <t xml:space="preserve">ODKOPÁVKY A PROKOPÁVKY OBECNÉ TŘ. I</t>
  </si>
  <si>
    <t xml:space="preserve">Dočasné odstranění nestmeleného materiálu v pruhu zeleně v souvislosti s výměnou poškozených betonových obrubníků - viz položka 11352.1. Předpoklad 30 % délky měněných obrubníků. Položka včetně mezideponování a uložení v rámci stavby.</t>
  </si>
  <si>
    <t xml:space="preserve">98*0.5*0.2*0.3=2,9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2373</t>
  </si>
  <si>
    <t xml:space="preserve">ODKOP PRO SPOD STAVBU SILNIC A ŽELEZNIC TŘ. I</t>
  </si>
  <si>
    <t xml:space="preserve">Odkop pro sanace aktivní zóny dle konstrukce vozovky č. 1b.  
Položka s odvozem bez ohledu na vzdálenost.  
Koeficient 1.6 vyjadřuje průměrný přesah sanace aktivní zóny dle vzorového řezu.  
Sanace aktivní zóny bude provedena pouze v případě, že po provedení průkazních zkoušek na zemní plání nebude dosaženo požadovaného modulu přetvárnosti Edef,2 = min. 45(resp. 30) MPa dle skladeb vozovky. Výměna aktivní zóny bude provedena pouze se souhlasem TDS a investora a čerpána dle skutečnosti.  
Skládkovné vykázáno v položce 014102.5.2</t>
  </si>
  <si>
    <t xml:space="preserve">Konstrukce vozovky č. 1b: 1.6*(407)*0.5=325,600 [A]</t>
  </si>
  <si>
    <t xml:space="preserve">26</t>
  </si>
  <si>
    <t xml:space="preserve">Odkopávky v rámci hloubkových sanací v místě zhutněné dosypávky zemních krajnic.  
Plochy změřeny ze vzorových řezů.  
Skládkovné vykázáno v položce 014102.5.1  
Položka bude čerpána dle skutečnosti.</t>
  </si>
  <si>
    <t xml:space="preserve">V místech s obrubníky: 0.57*(14+267)=160,170 [A]</t>
  </si>
  <si>
    <t xml:space="preserve">27</t>
  </si>
  <si>
    <t xml:space="preserve">12573</t>
  </si>
  <si>
    <t xml:space="preserve">VYKOPÁVKY ZE ZEMNÍKŮ A SKLÁDEK TŘ. I</t>
  </si>
  <si>
    <t xml:space="preserve">Dle položky 11332.2; 12110.1 a 12273.</t>
  </si>
  <si>
    <t xml:space="preserve">Položka 11332.2: 98*0.5*0.27*0.7=9,261 [A] 
Položka 12110.1: 98*0.5*0.15*0.3=2,205 [B] 
Položka 12273: 98*0.5*0.2*0.3=2,940 [C] 
Celkem: A+B+C=14,406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28</t>
  </si>
  <si>
    <t xml:space="preserve">Dle položky 11332.3, 12110.2</t>
  </si>
  <si>
    <t xml:space="preserve">Položka 11332.3: 37.6=37,600 [A] 
Položka 12110.2: 6.9=6,900 [B] 
Celkem: A+B=44,500 [C]</t>
  </si>
  <si>
    <t xml:space="preserve">29</t>
  </si>
  <si>
    <t xml:space="preserve">Opatření chybějící ornice, předpoklad dle položky 014211.  
Doprava ornice bez ohledu na vzdálenost,  
Položka bude čerpána dle skutečnosti.</t>
  </si>
  <si>
    <t xml:space="preserve">30</t>
  </si>
  <si>
    <t xml:space="preserve">12980</t>
  </si>
  <si>
    <t xml:space="preserve">ČIŠTĚNÍ ULIČNÍCH VPUSTÍ</t>
  </si>
  <si>
    <t xml:space="preserve">Čištění stávajících uličních vpustí. Poplatek za skládkovné vyzískaného materiálu bude zahrnut do jednotkové ceny položky, odvoz materiálu bez ohledu na vzdálenost.</t>
  </si>
  <si>
    <t xml:space="preserve">25=25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31</t>
  </si>
  <si>
    <t xml:space="preserve">13273</t>
  </si>
  <si>
    <t xml:space="preserve">HLOUBENÍ RÝH ŠÍŘ DO 2M PAŽ I NEPAŽ TŘ. I</t>
  </si>
  <si>
    <t xml:space="preserve">Hloubení vsakovací rýhy pro odvodnění zemní pláně komunikace v případě nepřítomnosti podélných drenáží. Hloubka rýhy bude stanovena dle průzkumu položky 02831, předpoklad do 2 m hloubky.  
Položka bude čerpána na základě skutečnosti a pouze se souhlasem TDS a investora.  
S ohledem na hloubku rýhy bude rýha pažena.</t>
  </si>
  <si>
    <t xml:space="preserve">191*0.6*2=229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2</t>
  </si>
  <si>
    <t xml:space="preserve">17110</t>
  </si>
  <si>
    <t xml:space="preserve">ULOŽENÍ SYPANINY DO NÁSYPŮ SE ZHUTNĚNÍM</t>
  </si>
  <si>
    <t xml:space="preserve">Zpětné uložení a zhutnění materiálů dle položky 11332.2 (předpoklad ŠD-A 0/32 tl. 150 mm, resp. 200 mm) a 12273 dle aktuálně platných ČSN a TP.</t>
  </si>
  <si>
    <t xml:space="preserve">98*0.5*0.27*0.7=9,261 [A] 
98*0.5*0.2*0.3=2,940 [B] 
Celkem: A+B=12,201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3</t>
  </si>
  <si>
    <t xml:space="preserve">Zpětné uložení a zhutnění materiálů dle položky 11332.3 (předpoklad ŠD-A 0/32 tl. 150 mm, resp. 200 mm) dle aktuálně platných ČSN a TP.</t>
  </si>
  <si>
    <t xml:space="preserve">34</t>
  </si>
  <si>
    <t xml:space="preserve">17120</t>
  </si>
  <si>
    <t xml:space="preserve">ULOŽENÍ SYPANINY DO NÁSYPŮ A NA SKLÁDKY BEZ ZHUTNĚNÍ</t>
  </si>
  <si>
    <t xml:space="preserve">Položka 12373.2 se týká výměna aktivní zóny, bude provedena pouze se souhlasem TDS a stavebníka a čerpána dle skutečnosti.</t>
  </si>
  <si>
    <t xml:space="preserve">Položka 11348: 7.080=7,080 [A] 
Položka 12373.1: 325.600=325,600 [B] 
Položka 12373.2: 160.17=160,170 [C] 
Položka 13273.1: 229.200=229,200 [D] 
Položka 212645: 191*0.26=49,660 [E] 
Celkem: A+B+C+D+E=771,710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5</t>
  </si>
  <si>
    <t xml:space="preserve">17180</t>
  </si>
  <si>
    <t xml:space="preserve">ULOŽENÍ SYPANINY DO NÁSYPŮ Z NAKUPOVANÝCH MATERIÁLŮ</t>
  </si>
  <si>
    <t xml:space="preserve">Sanace aktivní zóny - ŠD-B 0/63 tl. 500 mm dle ČSN EN 13 285 a ČSN 73 6133.  
Sanace aktivní zóny bude provedena pouze v případě, že po provedení průkazních zkoušek na zemní plání nebude dosaženo požadovaného modulu přetvárnosti Edef,2 = min. 45(resp. 30) MPa dle určených skladeb vozovky.  
Výměna aktivní zóny bude provedena pouze se souhlasem TDS a stavebníka a čerpána dle skutečnosti  
Vycházeno z položky 12373.1.</t>
  </si>
  <si>
    <t xml:space="preserve">Konstrukce vozovky č. 1b: 1.6*407*0.5=325,6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6</t>
  </si>
  <si>
    <t xml:space="preserve">17380</t>
  </si>
  <si>
    <t xml:space="preserve">ZEMNÍ KRAJNICE A DOSYPÁVKY Z NAKUPOVANÝCH MATERIÁLŮ</t>
  </si>
  <si>
    <t xml:space="preserve">Zhutněná dosypávka krajnice materiál min. vhodný dle tab. A1 míra zhutnění 100 % PS dle ČSN 73 6133 v místě hloubkových sanací - viz položka 12373.2  
V ceně bude zhotovitelem zohledněna možnost využití vyzískaného materiálu v rámci stavby s ohledem na požadované parametry PD.  
Položka bude čerpána dle skutečnosti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7</t>
  </si>
  <si>
    <t xml:space="preserve">17481</t>
  </si>
  <si>
    <t xml:space="preserve">ZÁSYP JAM A RÝH Z NAKUPOVANÝCH MATERIÁLŮ</t>
  </si>
  <si>
    <t xml:space="preserve">Zásyp vsakovací rýhy pro odvodnění zemní pláně komunikace v případě nepřítomnosti podélných drenáží. Vhodný materiál propustnosti k&gt;=1x10-4 m/s – například štěrkodrť frakce 16/32.   
Položka bude čerpána na základě skutečnosti a pouze se souhlasem TDS a investora.  
Vycházeno z položky 13273.1  
Hloubka rýhy bude stanovena dle průzkum položky 02831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8</t>
  </si>
  <si>
    <t xml:space="preserve">18110</t>
  </si>
  <si>
    <t xml:space="preserve">ÚPRAVA PLÁNĚ SE ZHUTNĚNÍM V HORNINĚ TŘ. I</t>
  </si>
  <si>
    <t xml:space="preserve">M2</t>
  </si>
  <si>
    <t xml:space="preserve">Úprava pláně dle platných TKP a požadavku min. Edef,2 dle projektové dokumentace.  
Vycházeno z položky 11332.1, 465923.2 a 587206.2  
Plocha odměřena digitálně.  
Koeficient 1.5 vyjadřuje přesah sanace spodní podkladní vrstvy dle vzorového řezu.</t>
  </si>
  <si>
    <t xml:space="preserve">Konstrukce vozovky č. 1b - 30 % plochy: 1.5*(407)*0.3=183,150 [A] 
Konstrukce vozovky č. 1b - 70 % plochy: 1.5*(407)*0.7=427,350 [B] 
Úprava pláně po dočasném odstranění chodníků: 235=235,000 [C] 
Úprava pláně v místě autobusové zastávce: 36.5=36,500 [D] 
Celkem: A+B+C+D=882,000 [E]</t>
  </si>
  <si>
    <t xml:space="preserve">položka zahrnuje úpravu pláně včetně vyrovnání výškových rozdílů. Míru zhutnění určuje projekt.</t>
  </si>
  <si>
    <t xml:space="preserve">39</t>
  </si>
  <si>
    <t xml:space="preserve">Úprava pláně dle platných TKP a požadavku min. Edef,2 dle projektové dokumentace.  
Je vycházeno z položky 587206.1.  
Čerpání na základě skutečnosti.  
Plocha odměřena digitálně.</t>
  </si>
  <si>
    <t xml:space="preserve">98*0.5*0.7=34,300 [A]</t>
  </si>
  <si>
    <t xml:space="preserve">40</t>
  </si>
  <si>
    <t xml:space="preserve">18232</t>
  </si>
  <si>
    <t xml:space="preserve">ROZPROSTŘENÍ ORNICE V ROVINĚ V TL DO 0,15M</t>
  </si>
  <si>
    <t xml:space="preserve">Zpětné rozprostření mezideponované ornice dle položky 12110.1</t>
  </si>
  <si>
    <t xml:space="preserve">98*0.5*0.3=14,700 [A]</t>
  </si>
  <si>
    <t xml:space="preserve">položka zahrnuje:  
nutné přemístění ornice z dočasných skládek vzdálených do 50m  
rozprostření ornice v předepsané tloušťce v rovině a ve svahu do 1:5</t>
  </si>
  <si>
    <t xml:space="preserve">41</t>
  </si>
  <si>
    <t xml:space="preserve">Rozprostření mezideponované ornice po provedení hloubkových sanací.  
Dle položky 12110.2</t>
  </si>
  <si>
    <t xml:space="preserve">46=46,000 [A]</t>
  </si>
  <si>
    <t xml:space="preserve">42</t>
  </si>
  <si>
    <t xml:space="preserve">18243</t>
  </si>
  <si>
    <t xml:space="preserve">ZALOŽENÍ TRÁVNÍKU HYDROOSEVEM NA HLUŠINU</t>
  </si>
  <si>
    <t xml:space="preserve">Zeleň podél komunikace dle položky 18222, 18232.1 (položka 18232.1 a sní položky související budou čerpány dle skutečnosti) a 18232.2. Založení na hlušinu, resp. ornici.</t>
  </si>
  <si>
    <t xml:space="preserve">V rovině 18232.1: 98*0.5*0.3=14,700 [A] 
V rovině 18232.2: 46=46,000 [B] 
Celkem: A+B=60,700 [C]</t>
  </si>
  <si>
    <t xml:space="preserve">Zahrnuje dodání předepsané travní směsi, hydroosev na hlušinu, zalévání, první pokosení, to vše bez ohledu na sklon terénu</t>
  </si>
  <si>
    <t xml:space="preserve">Základy</t>
  </si>
  <si>
    <t xml:space="preserve">43</t>
  </si>
  <si>
    <t xml:space="preserve">21197</t>
  </si>
  <si>
    <t xml:space="preserve">OPLÁŠTĚNÍ ODVODŇOVACÍCH ŽEBER Z GEOTEXTILIE</t>
  </si>
  <si>
    <t xml:space="preserve">Filtrační a separační geotextílie plošné hmotnosti min. 400 g/m2, podélná pevnost v tahu min. 18 kN/m.  
Dle položky 212645.  
Položka bude čerpána na základě skutečnosti pouze v případě obnovy podélných drenáží a se souhlasem TDS a investora.</t>
  </si>
  <si>
    <t xml:space="preserve">191*(0.5+0.5+0.4)=267,4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4</t>
  </si>
  <si>
    <t xml:space="preserve">Filtrační geotextílie plošné hmotnosti min. 500 g/m2, pevnosti v tahu min. 40 kN/m v obou směrech vsakovací rýhy pro odvodnění zemní pláně komunikace v případě nepřítomnosti podélných drenáží.  
Položka bude čerpána na základě skutečnosti a pouze se souhlasem TDS a investora.  
Vycházeno z položky 13273.1  
Hloubka rýhy bude stanovena dle průzkumu položky 02831.</t>
  </si>
  <si>
    <t xml:space="preserve">191*(0.6+0.3+0.3)+191*2*2=993,200 [A]</t>
  </si>
  <si>
    <t xml:space="preserve">45</t>
  </si>
  <si>
    <t xml:space="preserve">212645</t>
  </si>
  <si>
    <t xml:space="preserve">TRATIVODY KOMPL Z TRUB Z PLAST HM DN DO 200MM, RÝHA TŘ I</t>
  </si>
  <si>
    <t xml:space="preserve">Drenážní trubka DN 160 z HDPE, perforovaná na 220° s plným dnem, kruhové pevnosti min. SN 8. Drenážní trubka bude uložena do štěrkodrti frakce 0/22 tl. min. 100 mm při sklonu přes 1 % (včetně). Při sklonu 0,3 – 1 % bude drenážní potrubí uloženo do betonového lože C16/20-X0 tl. min. 100 mm. Obsyp drenážní trubky bude proveden z hrubozrnného materiálu štěrkopísek 8/32 dle VL2.2.  
Položka obsahuje současně odstranění případných původních podélných drenáží, které nebude možné využít, vč. skládkovného drenážního potrubí a uložení na skládku bez ohledu na vzdálenost.  
Položka včetně provedení zaústění do stávajících uličních vpustí.  
V případě, že se v místě hloubkových sanací budou nacházet stávající podélné drenáže, bude posouzena jejich využitelnost – bude rozhodnuto TDS a stavebníkem na základě vizuálního posouzení.   
Skládkovné nestmeleného materiálu vykázáno v položce 014102.5.1  
Položka bude čerpána na základě skutečnosti pouze v případě obnovy podélných drenáží a se souhlasem TDS a investora.</t>
  </si>
  <si>
    <t xml:space="preserve">191=191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Vodorovné konstrukce</t>
  </si>
  <si>
    <t xml:space="preserve">Komunikace</t>
  </si>
  <si>
    <t xml:space="preserve">46</t>
  </si>
  <si>
    <t xml:space="preserve">56140</t>
  </si>
  <si>
    <t xml:space="preserve">KAMENIVO ZPEVNĚNÉ CEMENTEM</t>
  </si>
  <si>
    <t xml:space="preserve">Konstrukce vozovky č. 1b - sanace krajů vozovky, kompletní výměna konstrukčního souvrství.  
Vrstva ze směsi stmelené cementem SC 0/22 C8/10 tl. 130 mm dle ČSN EN 14 227-1  
Plocha odměřena digitálně.  
Koeficient 1.375 vyjadřuje přesah sanace spodní podkladní vrstvy dle vzorového řezu.</t>
  </si>
  <si>
    <t xml:space="preserve">Konstrukce vozovky č. 1b: 1.375*407*0.13=72,751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7</t>
  </si>
  <si>
    <t xml:space="preserve">Konstrukce vozovky č. 7 - sanace krajů vozovky v místě autobusové zastávky  
Vrstva ze směsi stmelené cementem SC 0/22 C8/10 tl. 160 mm dle ČSN EN 14 227-1 (tl. 130 mm je součástí položky 56140.1)  
Plocha odměřena digitálně.</t>
  </si>
  <si>
    <t xml:space="preserve">54*1*0.03=1,620 [A]</t>
  </si>
  <si>
    <t xml:space="preserve">48</t>
  </si>
  <si>
    <t xml:space="preserve">56330</t>
  </si>
  <si>
    <t xml:space="preserve">VOZOVKOVÉ VRSTVY ZE ŠTĚRKODRTI</t>
  </si>
  <si>
    <t xml:space="preserve">Konstrukce vozovky č. 1b - sanace krajů vozovky, kompletní výměna konstrukčního souvrství.  
Štěrkodrť ŠD-A 0/32 Ge min. 220 mm dle ČSN EN 13 285  
Plocha odměřena digitálně.  
Koeficient 1.75 vyjadřuje přesah sanace spodní podkladní vrstvy dle vzorového řezu a sklon zemní pláně vůči plošné výměře situace.</t>
  </si>
  <si>
    <t xml:space="preserve">Konstrukce vozovky č. 1b: 1.75*407*0.22=156,69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9</t>
  </si>
  <si>
    <t xml:space="preserve">Konstrukce vozovky v místě chodníku autobusové zastávky.  
Štěrkodrť ŠD-B 0/32 Ge tl. min. 150 mm dle ČSN EN 13 285  
Plocha odměřena digitálně.  
Poznámka: navýšení tloušťky ve výpočtu o 0,01 cm zohledňuje sklon zemní pláně.</t>
  </si>
  <si>
    <t xml:space="preserve">36.5*0.16=5,840 [A]</t>
  </si>
  <si>
    <t xml:space="preserve">50</t>
  </si>
  <si>
    <t xml:space="preserve">Doplnění ochranných vrstev pod výškově upravovanými chodníky a v nároží. Předpoklad do 20 % kubatury výškově upravovaného chodníku v plošné výměře.  
Položka bude čerpána na základě skutečnosti a pouze se souhlasem TDS a investora.  
Vycházeno z položky 11332.3  
Hodnota 0.16 a 0.21 zohledňuje navýšení kubatury s ohledem na sklon zemní pláně.</t>
  </si>
  <si>
    <t xml:space="preserve">Chodníky: (235)*0.16=37,600 [A] 
Celkem: A=37,600 [B] 
B*0.2=7,520 [C]</t>
  </si>
  <si>
    <t xml:space="preserve">51</t>
  </si>
  <si>
    <t xml:space="preserve">572123</t>
  </si>
  <si>
    <t xml:space="preserve">INFILTRAČNÍ POSTŘIK Z EMULZE DO 1,0KG/M2</t>
  </si>
  <si>
    <t xml:space="preserve">Infiltrační postřik (PI-C) z kationaktivní modifikované asfaltové emulze, množství 0,6 kg/m2 zbytkového pojiva po vyštěpení dle ČSN 73 6129.  
Vycházeno z položky 574A03 a 574F06.</t>
  </si>
  <si>
    <t xml:space="preserve">Konstrukce vozovky č. 1b: 1.65*407=671,55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2</t>
  </si>
  <si>
    <t xml:space="preserve">572214</t>
  </si>
  <si>
    <t xml:space="preserve">SPOJOVACÍ POSTŘIK Z MODIFIK EMULZE DO 0,5KG/M2</t>
  </si>
  <si>
    <t xml:space="preserve">Spojovací postřik (PS-CP) z kationaktivní modifikované asfaltové emulze, množství 0,4 kg/m2 zbytkového pojiva po vyštěpení dle ČSN 73 6129.  
Plocha odměřena digitálně.  
Koeficienty zahrnují vliv přesahů konstrukce dle vzorových listů v extravilánu mimo obrubníky.</t>
  </si>
  <si>
    <t xml:space="preserve">Konstrukce vozovky č.1: (3778)+(3778)=7 556,000 [A]</t>
  </si>
  <si>
    <t xml:space="preserve">53</t>
  </si>
  <si>
    <t xml:space="preserve">Konstrukce vozovky č. 1a  
Spojovací postřik (PS-CP) z kationaktivní modifikované asfaltové emulze, množství 0,5 kg/m2 zbytkového pojiva po vyštěpení dle ČSN 73 6129.  
Položka vychází z položky 57476.1</t>
  </si>
  <si>
    <t xml:space="preserve">233=233,000 [A]</t>
  </si>
  <si>
    <t xml:space="preserve">54</t>
  </si>
  <si>
    <t xml:space="preserve">Konstrukce vozovky č. 1b - sanace krajů vozovky, kompletní výměna konstrukčního souvrství  
Spojovací postřik (PS-CP) z kationaktivní modifikované asfaltové emulze, množství 0,5 kg/m2 zbytkového pojiva po vyštěpení dle ČSN 73 6129.  
Položka vychází z položky 57476.2.</t>
  </si>
  <si>
    <t xml:space="preserve">(198)*1.9=376,200 [A]</t>
  </si>
  <si>
    <t xml:space="preserve">55</t>
  </si>
  <si>
    <t xml:space="preserve">Výsprava trhlin dle TP 115. Spojovací postřik 0,35 kg/m2 zbytkového pojiva po vyštěpení dle ČSN 73 6129 a dle TP 115.  
Vycházeno z položky 93818 (resp. 57764), předpoklad trhlin 30% plochy.  
Položka bude čerpána dle skutečnosti a se souhlasem TDS a stavebníka.</t>
  </si>
  <si>
    <t xml:space="preserve">3778*1.03*0.30=1 167,402 [A]</t>
  </si>
  <si>
    <t xml:space="preserve">56</t>
  </si>
  <si>
    <t xml:space="preserve">57280A</t>
  </si>
  <si>
    <t xml:space="preserve">PROTISMYKOVÁ ÚPRAVA POVRCHU VOZOVKY ZA STUDENA</t>
  </si>
  <si>
    <t xml:space="preserve">Protismyková úprava před přechody pro chodce (km 0,310, km 0,415 a u okružní křižovatky) dle "TP 213 – Bezpečnostní protismykové úpravy povrchů vozovek". Kompletní provedení a dodávka, včetně překrytí vodorovného značení, očištění stávajícího povrchu apod.  
Barevný odstín - červená.  
30 m před přechodem pro chodce v souladu s TP 213 Tabulka 1.</t>
  </si>
  <si>
    <t xml:space="preserve">(117+100)+(2*110)+100=537,000 [A]</t>
  </si>
  <si>
    <t xml:space="preserve">- termosetové pojivo  
- zdrsňující materiál (kamenivo)  
- provedení dle předepsaného technologického předpisu  
- zřízení vrstvy bez rozlišení šířky, pokládání vrstvy po etapách</t>
  </si>
  <si>
    <t xml:space="preserve">57</t>
  </si>
  <si>
    <t xml:space="preserve">57476</t>
  </si>
  <si>
    <t xml:space="preserve">VOZOVKOVÉ VÝZTUŽNÉ VRSTVY Z GEOMŘÍŽOVINY S TKANINOU</t>
  </si>
  <si>
    <t xml:space="preserve">Konstrukce vozovky č. 1a - sanace asfaltových vrstev  
Výztužná polypropylenová geomříž do asfaltových vrstev, min. pevnost v tahu 22 kN/m. Geomříž tvořena tuhou monolitickou geomříží tepelně spojenou s netkanou geotextílií (min. 130 g/m2).  
Plocha odměřena digitálně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8</t>
  </si>
  <si>
    <t xml:space="preserve">Konstrukce vozovky č. 1b - sanace krajů vozovky, kompletní výměna konstrukčního souvrství  
Výztužná polypropylenová geomříž do asfaltových vrstev, min. pevnost v tahu 22 kN/m. Geomříž tvořena tuhou monolitickou geomříží tepelně spojenou s netkanou geotextílií (min. 130 g/m2).  
Délka a plocha odměřena digitálně.</t>
  </si>
  <si>
    <t xml:space="preserve">198*1.9=376,200 [A]</t>
  </si>
  <si>
    <t xml:space="preserve">59</t>
  </si>
  <si>
    <t xml:space="preserve">574B04</t>
  </si>
  <si>
    <t xml:space="preserve">ASFALTOVÝ BETON PRO OBRUSNÉ VRSTVY MODIFIK ACO 11+, 11S</t>
  </si>
  <si>
    <t xml:space="preserve">Asfaltový beton pro obrusné vrstvy ACO 11S PmB 25/55-60 tloušťky 40 mm dle ČSN 13 108-1.   
Plocha odměřena digitálně.  
Koeficienty zahrnují vliv přesahů konstrukce dle vzorových listů v extravilánu mimo obrubníky.</t>
  </si>
  <si>
    <t xml:space="preserve">Konstrukce vozovky č.1: 0.04*3778=151,12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0</t>
  </si>
  <si>
    <t xml:space="preserve">574D06</t>
  </si>
  <si>
    <t xml:space="preserve">ASFALTOVÝ BETON PRO LOŽNÍ VRSTVY MODIFIK ACL 16+, 16S</t>
  </si>
  <si>
    <t xml:space="preserve">Asfaltový beton pro ložní vrstvy ACL 16S PmB 25/55-60 tloušťky 70 mm dle ČSN 13 108-1. Modifikace aramidovými vlákny - 3D rozptýlenou výztuží, dávkování 0,5 kg na 1 t směsi (např. Forta FÍ).  
Plocha odměřena digitálně.  
Koeficienty zahrnují vliv přesahů konstrukce dle vzorových listů v extravilánu mimo obrubníky.</t>
  </si>
  <si>
    <t xml:space="preserve">Konstrukce vozovky č.1: 0.07*3778=264,460 [A]</t>
  </si>
  <si>
    <t xml:space="preserve">61</t>
  </si>
  <si>
    <t xml:space="preserve">574F06</t>
  </si>
  <si>
    <t xml:space="preserve">ASFALTOVÝ BETON PRO PODKLADNÍ VRSTVY MODIFIK ACP 16+, 16S</t>
  </si>
  <si>
    <t xml:space="preserve">Konstrukce vozovky č. 1b - sanace krajů vozovky, kompletní výměna konstrukčního souvrství.  
Asfaltový beton pro podkladní vrstvy ACP 16S PmB 25/55-60 tloušťky 50 mm dle ČSN 13 108-1.  
Plocha odměřena digitálně.  
Koeficient 1.25 vyjadřuje přesah sanace spodní podkladní vrstvy dle vzorového řezu, koeficient 1.0 je uvažován v místě náhrady souvrství v celé šířce v obrubnících</t>
  </si>
  <si>
    <t xml:space="preserve">Konstrukce vozovky č. 1b: 1.65*407*0.05=33,578 [A]</t>
  </si>
  <si>
    <t xml:space="preserve">62</t>
  </si>
  <si>
    <t xml:space="preserve">57641</t>
  </si>
  <si>
    <t xml:space="preserve">POSYP KAMENIVEM OBALOVANÝM 5KG/M2</t>
  </si>
  <si>
    <t xml:space="preserve">Posyp infiltrační postřiku předobaleným kamenivem HDK Gc85/15 fr. 2/4 v množství 5,0 kg/m2.  
Vycházeno z položky 572123 - konstrukce vozovky č. 5.</t>
  </si>
  <si>
    <t xml:space="preserve">- dodání obalovaného kameniva předepsané kvality a zrnitosti  
- posyp předepsaným množstvím</t>
  </si>
  <si>
    <t xml:space="preserve">63</t>
  </si>
  <si>
    <t xml:space="preserve">57764</t>
  </si>
  <si>
    <t xml:space="preserve">VRSTVY SE ZVÝŠENOU ODOLNOSTÍ PROTI ŠÍŘENÍ TRHLIN (SAL) TL. 20MM</t>
  </si>
  <si>
    <t xml:space="preserve">Výsprava trhlin dle TP 115. Kompenzační asfaltová vrstva tloušťky 20 mm dle TP 115 .  
Vycházeno z položky 93818, předpoklad trhlin 30% plochy.  
Položka bude čerpána dle skutečnosti a se souhlasem TDS a stavebníka.</t>
  </si>
  <si>
    <t xml:space="preserve">membrána SAL se provede ve smyslu čl. 5.4 a 6.6 TP 147  
položka nezahrnuje spojovací postřik</t>
  </si>
  <si>
    <t xml:space="preserve">64</t>
  </si>
  <si>
    <t xml:space="preserve">577A2</t>
  </si>
  <si>
    <t xml:space="preserve">VÝSPRAVA TRHLIN ASFALTOVOU ZÁLIVKOU MODIFIK</t>
  </si>
  <si>
    <t xml:space="preserve">Výsprava trhlin dle TP 115. Položka včetně opatření penetračně adhezním nátěrem dle TP 115.  Zalití pružnou asfaltovou zálivkovou hmotou (dle specifikace TP 115). Předpoklad 1 trhlina na 2 m.  
Je vycházeno z položky 113768.  
Položka bude čerpána na základě skutečnosti se souhlasem TDS a stavebníka akce.</t>
  </si>
  <si>
    <t xml:space="preserve">- vyfrézování drážky šířky do 20mm hloubky do 40mm  
- vyčištění  
- nátěr  
- výplň předepsanou zálivkovou hmotou</t>
  </si>
  <si>
    <t xml:space="preserve">65</t>
  </si>
  <si>
    <t xml:space="preserve">582611</t>
  </si>
  <si>
    <t xml:space="preserve">KRYTY Z BETON DLAŽDIC SE ZÁMKEM ŠEDÝCH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investora.  
Položka již uvažuje s realizovanou koordinovanou akcí městyse Častolovice na výstavbu společné stezky pro chodce a cyklisty (výstavba předpoklad 2020).</t>
  </si>
  <si>
    <t xml:space="preserve">Chodníky: (235)*0.05=11,75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6</t>
  </si>
  <si>
    <t xml:space="preserve">Autobusová zastávka, doplnění nároží, betonová dlažba šedá tl. 60 mm, typ kost. Včetně lože z drceného kameniva L4/8 tl. 30 mm dle ČSN 73 6131.  
V ceně bude zhotovitelem zohledněna možnost využití stávající dlažby.  
Čerpání položky dle skutečnosti.</t>
  </si>
  <si>
    <t xml:space="preserve">AZ: 31.5=31,500 [A]</t>
  </si>
  <si>
    <t xml:space="preserve">67</t>
  </si>
  <si>
    <t xml:space="preserve">582614</t>
  </si>
  <si>
    <t xml:space="preserve">KRYTY Z BETON DLAŽDIC SE ZÁMKEM BAREV TL 60MM DO LOŽE Z KAM</t>
  </si>
  <si>
    <t xml:space="preserve">Autobusová zastávka, betonová dlažba kontrastního pásu, červená (cihlová) kontrastní barva, tl. 60 mm, typ kost. Včetně lože z drceného kameniva L4/8 tl. 30 mm dle ČSN 73 6131.</t>
  </si>
  <si>
    <t xml:space="preserve">3.4=3,400 [A]</t>
  </si>
  <si>
    <t xml:space="preserve">68</t>
  </si>
  <si>
    <t xml:space="preserve">582617</t>
  </si>
  <si>
    <t xml:space="preserve">KRYTY Z BETON DLAŽDIC SE ZÁMKEM ŠEDÝCH RELIÉF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stavebníka akce.  
Plocha odměřena digitálně.</t>
  </si>
  <si>
    <t xml:space="preserve">2*0.05=0,100 [A]</t>
  </si>
  <si>
    <t xml:space="preserve">69</t>
  </si>
  <si>
    <t xml:space="preserve">58261A</t>
  </si>
  <si>
    <t xml:space="preserve">KRYTY Z BETON DLAŽDIC SE ZÁMKEM BAREV RELIÉF TL 60MM DO LOŽE Z KAM</t>
  </si>
  <si>
    <t xml:space="preserve">Autobusová zastávka, betonová dlažba s bezbariérovými prvky, červená (cihlová) kontrastní barva, tl. 60 mm, typ kost. Včetně lože z drceného kameniva L4/8 tl. 30 mm dle ČSN 73 6131.</t>
  </si>
  <si>
    <t xml:space="preserve">1.8=1,800 [A]</t>
  </si>
  <si>
    <t xml:space="preserve">70</t>
  </si>
  <si>
    <t xml:space="preserve">587202</t>
  </si>
  <si>
    <t xml:space="preserve">PŘEDLÁŽDĚNÍ KRYTU Z DROBNÝCH KOSTEK</t>
  </si>
  <si>
    <t xml:space="preserve">Předláždění autobusové zastávky z přírodního kamene (žula). Dlažba bude provedena v podobě vějířové dlažby dle TP 192 a ČSN 73 6131 a dle směru jízdy.   
Včetně lože L4/8 tl. 40 mm - předpoklad využití původního lože. Položka včetně případného doplnění lože.</t>
  </si>
  <si>
    <t xml:space="preserve">131.2=131,2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1</t>
  </si>
  <si>
    <t xml:space="preserve">587206</t>
  </si>
  <si>
    <t xml:space="preserve">PŘEDLÁŽDĚNÍ KRYTU Z BETONOVÝCH DLAŽDIC SE ZÁMKEM</t>
  </si>
  <si>
    <t xml:space="preserve">Dočasné odstranění a zpětné předláždění chodníkové zámkové a betonové dlažby s ohledem na výměnu poškozených kusů obrubníků. Předpoklad 70 % délky měněných obrubníků. Včetně mezideponování a uložení v rámci stavby.  
Položka včetně lože.</t>
  </si>
  <si>
    <t xml:space="preserve">72</t>
  </si>
  <si>
    <t xml:space="preserve">Dočasné odstranění a zpětné předláždění chodníkové zámkové a betonové dlažby s ohledem na provedení hloubkových sanací.  
Včetně mezideponování a uložení v rámci stavby.  
Položka včetně lože.  
Tloušťky dlažby a lože dle konstrukce č. 2 a 3.  
Plocha odměřena digitálně.</t>
  </si>
  <si>
    <t xml:space="preserve">Chodníky: 235=235,000 [A]</t>
  </si>
  <si>
    <t xml:space="preserve">73</t>
  </si>
  <si>
    <t xml:space="preserve">58920</t>
  </si>
  <si>
    <t xml:space="preserve">VÝPLŇ SPAR MODIFIKOVANÝM ASFALTEM</t>
  </si>
  <si>
    <t xml:space="preserve">Výplň spár po řezání obrusné a ložní vrstvy dle položky 919111 a 919112, výplň modifikovanou asfaltovou zálivkou typu N1 dle ČSN EN 14 188-1.</t>
  </si>
  <si>
    <t xml:space="preserve">Napojení vozovek: 47=47,000 [A] 
A*2=94,000 [B]</t>
  </si>
  <si>
    <t xml:space="preserve">položka zahrnuje:  
- dodávku předepsaného materiálu  
- vyčištění a výplň spar tímto materiálem</t>
  </si>
  <si>
    <t xml:space="preserve">Potrubí</t>
  </si>
  <si>
    <t xml:space="preserve">74</t>
  </si>
  <si>
    <t xml:space="preserve">89911G</t>
  </si>
  <si>
    <t xml:space="preserve">LITINOVÝ POKLOP D400</t>
  </si>
  <si>
    <t xml:space="preserve">Kanalizační poklopy samonivelační, výměna, včetně asfaltových zálivek apod, Kompletní provedení. Nutné konzultovat se správcem inženýrské sítě (Aqua Servis a.s.)</t>
  </si>
  <si>
    <t xml:space="preserve">20=20,000 [A]</t>
  </si>
  <si>
    <t xml:space="preserve">Položka zahrnuje dodávku a osazení předepsané mříže včetně rámu</t>
  </si>
  <si>
    <t xml:space="preserve">75</t>
  </si>
  <si>
    <t xml:space="preserve">89921</t>
  </si>
  <si>
    <t xml:space="preserve">VÝŠKOVÁ ÚPRAVA POKLOPŮ</t>
  </si>
  <si>
    <t xml:space="preserve">Výšková úprava poklopů kanalizačních šachet. Povinná výměna vyrovnávacích prstenců. Včetně asfaltových zálivek apod,  
Kompletní provedení, včetně odstranění stávajících poklopů, odvozu a v případě betonových poklopů skládkovného. Litinové a ocelové poklopy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76</t>
  </si>
  <si>
    <t xml:space="preserve">89922</t>
  </si>
  <si>
    <t xml:space="preserve">VÝŠKOVÁ ÚPRAVA MŘÍŽÍ</t>
  </si>
  <si>
    <t xml:space="preserve">Výšková úprava výšky mříží uličních vpustí.</t>
  </si>
  <si>
    <t xml:space="preserve">Ostatní konstrukce a práce</t>
  </si>
  <si>
    <t xml:space="preserve">77</t>
  </si>
  <si>
    <t xml:space="preserve">9111A2</t>
  </si>
  <si>
    <t xml:space="preserve">ZÁBRADLÍ SILNIČNÍ S VODOR MADLY - MONTÁŽ S PŘESUNEM (BEZ DODÁVKY)</t>
  </si>
  <si>
    <t xml:space="preserve">Zpětné osazení silničního zábradlí, včetně betonáže patek z betonu C20/25nXF3 rozměru 0.5x0.5x0.8 m. Kompletní provedení.  
Položka již uvažuje s realizovanou koordinovanou akcí městyse Častolovice na výstavbu společné stezky pro chodce a cyklisty (výstavba předpoklad 2020). Na základě koordinace se předpokládá demontovotelná forma zábradlí.  
Položka bude čerpána dle skutečnosti.</t>
  </si>
  <si>
    <t xml:space="preserve">137.5=137,5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78</t>
  </si>
  <si>
    <t xml:space="preserve">9111A3</t>
  </si>
  <si>
    <t xml:space="preserve">ZÁBRADLÍ SILNIČNÍ S VODOR MADLY - DEMONTÁŽ S PŘESUNEM</t>
  </si>
  <si>
    <t xml:space="preserve">Dočasné odstranění silničního zábradlí v 1.3 m, včetně betonových patek, odvozu a skládkovného patek.  
Položka již uvažuje s realizovanou koordinovanou akcí městyse Častolovice na výstavbu společné stezky pro chodce a cyklisty (výstavba předpoklad 2020). Na základě koordinace se předpokládá demontovotelná forma zábradlí.  
Položka bude čerpána dle skutečnosti.</t>
  </si>
  <si>
    <t xml:space="preserve">položka zahrnuje:  
- demontáž a odstranění zařízení  
- jeho odvoz na předepsané místo</t>
  </si>
  <si>
    <t xml:space="preserve">79</t>
  </si>
  <si>
    <t xml:space="preserve">91297</t>
  </si>
  <si>
    <t xml:space="preserve">DOPRAVNÍ ZRCADLO</t>
  </si>
  <si>
    <t xml:space="preserve">Přenastavení dopravního zrcadla "U Sokolovny" do polohy doporučované bezpečnostním auditem, včetně nahrazení zrcadlem větším. Položka včetně upevňovacího materiálu a odstranění zrcadla původního (včetně skládkovného a dopravy bez ohledu na vzdálenost). Rozměr zrcadloviny min. 800x1000 mm, případně kruhové průměru zrcadloviny min. 1200 mm.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80</t>
  </si>
  <si>
    <t xml:space="preserve">914131</t>
  </si>
  <si>
    <t xml:space="preserve">DOPRAVNÍ ZNAČKY ZÁKLADNÍ VELIKOSTI OCELOVÉ FÓLIE TŘ 2 - DODÁVKA A MONTÁŽ</t>
  </si>
  <si>
    <t xml:space="preserve">Kompletní dodávka včetně upevňovacích prvků (např. i na stožáry VO apod.), osazení apod.</t>
  </si>
  <si>
    <t xml:space="preserve">A 2b: 2=2,000 [A] 
A 12b: 2=2,000 [B] 
B 28: 1=1,000 [C] 
E 2b: 2=2,000 [D] 
E 3a: 1=1,000 [E] 
E 7b: 1=1,000 [F] 
IJ 4b: 1=1,000 [G] 
IP 5:  2=2,000 [H] 
IP 6: 4=4,000 [I] 
IP 11a: 2=2,000 [J] 
IS 3a: 1=1,000 [K] 
IS 3c: 1=1,000 [L] 
IS 16b: 1=1,000 [M] 
P 2: 4=4,000 [N] 
P 4: 1=1,000 [O] 
P7: 1=1,000 [P] 
E9: 2=2,000 [Q] 
P8: 1=1,000 [R] 
Celkem: A+B+C+D+E+F+G+H+I+J+K+L+M+N+O+P+Q+R=30,000 [S]</t>
  </si>
  <si>
    <t xml:space="preserve">položka zahrnuje:  
- dodávku a montáž značek v požadovaném provedení</t>
  </si>
  <si>
    <t xml:space="preserve">81</t>
  </si>
  <si>
    <t xml:space="preserve">914133</t>
  </si>
  <si>
    <t xml:space="preserve">DOPRAVNÍ ZNAČKY ZÁKLADNÍ VELIKOSTI OCELOVÉ FÓLIE TŘ 2 - DEMONTÁŽ</t>
  </si>
  <si>
    <t xml:space="preserve">Odstranění svislého dopravního značení. Položka včetně odvozu, skládkovného a uložení na místo určené investorem.</t>
  </si>
  <si>
    <t xml:space="preserve">A 2b: 1=1,000 [A] 
A 12b: 2=2,000 [B] 
B 28: 1=1,000 [C] 
E 2b: 2=2,000 [D] 
E 3a: 1=1,000 [E] 
E 7b: 1=1,000 [F] 
E 9: 2=2,000 [G] 
IJ 4b: 1=1,000 [H] 
IP 6: 4=4,000 [I] 
IP 11a: 2=2,000 [J] 
IS 3a: 1=1,000 [K] 
IS 3c: 1=1,000 [L] 
IS 16b: 1=1,000 [M] 
P 2: 4=4,000 [N] 
P 7: 1=1,000 [O] 
P 8: 1=1,000 [P] 
Celkem: A+B+C+D+E+F+G+H+I+J+K+L+M+N+O+P=26,000 [Q]</t>
  </si>
  <si>
    <t xml:space="preserve">Položka zahrnuje odstranění, demontáž a odklizení materiálu s odvozem na předepsané místo</t>
  </si>
  <si>
    <t xml:space="preserve">82</t>
  </si>
  <si>
    <t xml:space="preserve">914731</t>
  </si>
  <si>
    <t xml:space="preserve">STÁLÁ DOPRAV ZAŘÍZ Z3 OCEL S FÓLIÍ TŘ 2 DODÁVKA A MONTÁŽ</t>
  </si>
  <si>
    <t xml:space="preserve">Z 3: 4=4,000 [A]</t>
  </si>
  <si>
    <t xml:space="preserve">83</t>
  </si>
  <si>
    <t xml:space="preserve">914733</t>
  </si>
  <si>
    <t xml:space="preserve">STÁLÁ DOPRAV ZAŘÍZ Z3 OCEL S FÓLIÍ TŘ 2 DEMONTÁŽ</t>
  </si>
  <si>
    <t xml:space="preserve">84</t>
  </si>
  <si>
    <t xml:space="preserve">914911</t>
  </si>
  <si>
    <t xml:space="preserve">SLOUPKY A STOJKY DOPRAVNÍCH ZNAČEK Z OCEL TRUBEK SE ZABETONOVÁNÍM - DODÁVKA A MONTÁŽ</t>
  </si>
  <si>
    <t xml:space="preserve">Sloupky svislého dopravního značení, včetně betonové patky min. 0,5x0,5x0,80 m z betonu C25/30nXF2 dle ČSN EN 206-1 + A1 (v případě doložení prohlášení o shodě může být užito betonu C16/20nXF2).</t>
  </si>
  <si>
    <t xml:space="preserve">A 2b+IP 5: 1=1,000 [A] 
A 12b: 1=1,000 [B] 
B 28: 1=1,000 [C] 
P 2 + E 2b: 2=2,000 [D] 
IP 6: 2=2,000 [E] 
IP 11a + E 7b: 1=1,000 [F] 
IS 3c: 1=1,000 [G] 
P 2: 1=1,000 [H] 
P 4: 1=1,000 [I] 
Z 3: 4=4,000 [J] 
Celkem: A+B+C+D+E+F+G+H+I+J=15,000 [K]</t>
  </si>
  <si>
    <t xml:space="preserve">položka zahrnuje:  
- sloupky a upevňovací zařízení včetně jejich osazení (betonová patka, zemní práce)</t>
  </si>
  <si>
    <t xml:space="preserve">85</t>
  </si>
  <si>
    <t xml:space="preserve">914913</t>
  </si>
  <si>
    <t xml:space="preserve">SLOUPKY A STOJKY DZ Z OCEL TRUBEK ZABETON DEMONTÁŽ</t>
  </si>
  <si>
    <t xml:space="preserve">Odstranění sloupků svislého dopravního značení, včetně betonové patky a případného rozebrání a zpětného složení zámkové dlažby. Položka včetně odvozu, skládkovného sloupků, uchycovacích prvků apod. a uložení na místo určené investorem.</t>
  </si>
  <si>
    <t xml:space="preserve">A 2b+A12b: 1=1,000 [A] 
B 28: 1=1,000 [B] 
P2 + E 2b: 2=2,000 [C] 
P 7+ E9 + IP 11a + E7b: 1=1,000 [D] 
IP 6: 2=2,000 [E] 
IS 3c: 1=1,000 [F] 
P 2: 1=1,000 [G] 
Z 3: 2=2,000 [H] 
Celkem: A+B+C+D+E+F+G+H=11,000 [I]</t>
  </si>
  <si>
    <t xml:space="preserve">86</t>
  </si>
  <si>
    <t xml:space="preserve">915111</t>
  </si>
  <si>
    <t xml:space="preserve">VODOROVNÉ DOPRAVNÍ ZNAČENÍ BARVOU HLADKÉ - DODÁVKA A POKLÁDKA</t>
  </si>
  <si>
    <t xml:space="preserve">Předznačení rozpouštědlovou barvou s obsahem sušiny min. 75 % nebo vodou ředitelnou barvou.  
I. fáze vodorovného dopravního značení.  
Položka odměřena digitálně.  
Bílý odstín.</t>
  </si>
  <si>
    <t xml:space="preserve">V1a 0.125: 321*0.125=40,125 [A] 
V2b 1,5/1,5/0,25: 87*0.25*0.5=10,875 [B] 
V2b 3,0/1,5/0,125: 135*2/3*0.125=11,250 [C] 
V4 0,5/0,5/0,25: 37*0.5*0.25=4,625 [D] 
V4 0,125: 740*0.125=92,500 [E] 
V4 0,250: 96*0.25=24,000 [F] 
V7a: 35.5=35,500 [G] 
V11a: 45*2*0.125=11,250 [H] 
V13a: 2.5=2,500 [I] 
Vodící linie přechodu: 58.5*0.03=1,755 [J] 
Celkem: A+B+C+D+E+F+G+H+I+J=234,380 [K]</t>
  </si>
  <si>
    <t xml:space="preserve">položka zahrnuje:  
- dodání a pokládku nátěrového materiálu (měří se pouze natíraná plocha)  
- předznačení a reflexní úpravu</t>
  </si>
  <si>
    <t xml:space="preserve">87</t>
  </si>
  <si>
    <t xml:space="preserve">Předznačení rozpouštědlovou barvou s obsahem sušiny min. 75 % nebo vodou ředitelnou barvou.  
I. fáze vodorovného dopravního značení.  
Položka odměřena digitálně.  
Žlutý odstín.</t>
  </si>
  <si>
    <t xml:space="preserve">V12a: 14*0.125=1,750 [A]</t>
  </si>
  <si>
    <t xml:space="preserve">88</t>
  </si>
  <si>
    <t xml:space="preserve">915211</t>
  </si>
  <si>
    <t xml:space="preserve">VODOROVNÉ DOPRAVNÍ ZNAČENÍ PLASTEM HLADKÉ - DODÁVKA A POKLÁDKA</t>
  </si>
  <si>
    <t xml:space="preserve">Dvousložkový plast za studena v hladkém provedení. Bílý odstín.  
Položka odměřena digitálně.</t>
  </si>
  <si>
    <t xml:space="preserve">V7a: 35.5=35,500 [A] 
V13a: 2.5=2,500 [B] 
V11a: 45*2*0.125=11,250 [C] 
Celkem: A+B+C=49,250 [D]</t>
  </si>
  <si>
    <t xml:space="preserve">89</t>
  </si>
  <si>
    <t xml:space="preserve">Dvousložkový plast za studena v hladkém provedení. Žlutý odstín.  
Položka odměřena digitálně.</t>
  </si>
  <si>
    <t xml:space="preserve">90</t>
  </si>
  <si>
    <t xml:space="preserve">915221</t>
  </si>
  <si>
    <t xml:space="preserve">VODOR DOPRAV ZNAČ PLASTEM STRUKTURÁLNÍ NEHLUČNÉ - DOD A POKLÁDKA</t>
  </si>
  <si>
    <t xml:space="preserve">Profilovaný nebo strukturální dvousložkový plast.  
Položka odměřena digitálně.</t>
  </si>
  <si>
    <t xml:space="preserve">V1a 0.125: (321)*0.125=40,125 [A] 
V2b 1,5/1,5/0,25: 87*0.25*0.5=10,875 [B] 
V2b 3,0/1,5/0,125: 135*2/3*0.125=11,250 [C] 
V4 0,5/0,5/0,25: 37*0.5*0.25=4,625 [D] 
V4 0,125: (740)*0.125=92,500 [E] 
V4 0,250: 96*0.25=24,000 [F] 
Vodící linie přechodu: 58.5*0.03=1,755 [G] 
Celkem: A+B+C+D+E+F+G=185,130 [H]</t>
  </si>
  <si>
    <t xml:space="preserve">91</t>
  </si>
  <si>
    <t xml:space="preserve">915401</t>
  </si>
  <si>
    <t xml:space="preserve">VODOROVNÉ DOPRAVNÍ ZNAČENÍ BETON PREFABRIK - DODÁVKA A POKLÁDKA</t>
  </si>
  <si>
    <t xml:space="preserve">Přídlažba - betonové dílce 250x500x80 mm uložené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2.5=2,500 [A]</t>
  </si>
  <si>
    <t xml:space="preserve">zahrnuje dodávku betonových prefabrikátů a jejich osazení do předepsaného lože</t>
  </si>
  <si>
    <t xml:space="preserve">92</t>
  </si>
  <si>
    <t xml:space="preserve">915402</t>
  </si>
  <si>
    <t xml:space="preserve">VODOR DOPRAV ZNAČ BETON PREFABRIK - ODSTRANĚNÍ</t>
  </si>
  <si>
    <t xml:space="preserve">Odstranění stávající betonové přídlažby v km 0,234 50 včetně lože. Odvoz bez ohledu na vzdálenost. Včetně skládkovného.  
Plocha odměřena digitálně.</t>
  </si>
  <si>
    <t xml:space="preserve">zahrnuje odstranění a odklizení vybouraného materiálu s odvozem na skládku</t>
  </si>
  <si>
    <t xml:space="preserve">93</t>
  </si>
  <si>
    <t xml:space="preserve">91551</t>
  </si>
  <si>
    <t xml:space="preserve">VODOROVNÉ DOPRAVNÍ ZNAČENÍ - PŘEDEM PŘIPRAVENÉ SYMBOLY</t>
  </si>
  <si>
    <t xml:space="preserve">2x V15, 4x nápis BUS</t>
  </si>
  <si>
    <t xml:space="preserve">6=6,000 [A]</t>
  </si>
  <si>
    <t xml:space="preserve">položka zahrnuje:  
- dodání a pokládku předepsaného symbolu  
- zahrnuje předznačení a reflexní úpravu</t>
  </si>
  <si>
    <t xml:space="preserve">94</t>
  </si>
  <si>
    <t xml:space="preserve">917224</t>
  </si>
  <si>
    <t xml:space="preserve">SILNIČNÍ A CHODNÍKOVÉ OBRUBY Z BETONOVÝCH OBRUBNÍKŮ ŠÍŘ 150MM</t>
  </si>
  <si>
    <t xml:space="preserve">Silniční betonové obrubníky 150x250 mm (150x150 mm, příp. náběhových dle lokality). Uložení do betonového lože s opěrkou v min. tl. 100 mm z betonu C30/37nXF3 dle ČSN EN 206+A1 (v případě doložení prohlášení o shodě je možné užít beton C20/25nXF3). Předpoklad vybudování lože do úrovně ložní vrstvy komunikace.  
O výměně konkrétního poškozeného obrubníku bude rozhodnuto se souhlasem TDS a investora na základě kontrolní pochůzky.  
Položka bude čerpána dle skutečnosti a vychází z položky 11352.1.</t>
  </si>
  <si>
    <t xml:space="preserve">98=98,000 [A]</t>
  </si>
  <si>
    <t xml:space="preserve">Položka zahrnuje:  
dodání a pokládku betonových obrubníků o rozměrech předepsaných zadávací dokumentací  
betonové lože i boční betonovou opěrku.</t>
  </si>
  <si>
    <t xml:space="preserve">95</t>
  </si>
  <si>
    <t xml:space="preserve">Betonové obrubníky při autobusové zastávce 150x300x1000(500) mm a v místech hloubkových sanací 150x250(150)x1000(500), příp. náběhových dle lokality.  
Betonové lože (včetně opěrky) obrubníků bude provedeno v min. tl. 100 mm z betonu C30/37nXF3 dle ČSN EN 206+A1 (v případě doložení prohlášení o shodě je možné užít beton C20/25nXF3).</t>
  </si>
  <si>
    <t xml:space="preserve">Autobusová zastávka: 15=15,000 [A] 
Hloubkové sanace: 145=145,000 [B] 
Celkem: A+B=160,000 [C]</t>
  </si>
  <si>
    <t xml:space="preserve">96</t>
  </si>
  <si>
    <t xml:space="preserve">91725</t>
  </si>
  <si>
    <t xml:space="preserve">NÁSTUPIŠTNÍ OBRUBNÍKY BETONOVÉ</t>
  </si>
  <si>
    <t xml:space="preserve">Bezbariérový obrubník výšky nášlapu 160 mm do betonového lože 150 mm z betonu C30/37nXF3 dle ČSN EN 206+A1 (v případě doložení prohlášení o shodě je možné užít beton C20/25nXF3). Včetně náběhových dílců.</t>
  </si>
  <si>
    <t xml:space="preserve">14=14,000 [A]</t>
  </si>
  <si>
    <t xml:space="preserve">97</t>
  </si>
  <si>
    <t xml:space="preserve">91781</t>
  </si>
  <si>
    <t xml:space="preserve">VÝŠKOVÁ ÚPRAVA OBRUBNÍKŮ BETONOVÝCH</t>
  </si>
  <si>
    <t xml:space="preserve">Dočasné odstranění betonových obrubníků v rámci hloubkových sanací a jejich zpětné uložení a v místě autobusové zastávky. Včetně mezideponie a uložení v rámci stavby. Uložení do betonového lože s opěrkou v min. tl. 100 mm z betonu C30/37nXF3 dle ČSN EN 206+A1 (v případě doložení prohlášení o shodě je možné užít beton C20/25nXF3).  
Délky odměřeny digitálně.</t>
  </si>
  <si>
    <t xml:space="preserve">Záhonové obrubníky: 3=3,000 [A] 
Autobusová zastávka - záhonový obrubník: 3=3,000 [B] 
Celkem: A+B=6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8</t>
  </si>
  <si>
    <t xml:space="preserve">919111</t>
  </si>
  <si>
    <t xml:space="preserve">ŘEZÁNÍ ASFALTOVÉHO KRYTU VOZOVEK TL DO 50MM</t>
  </si>
  <si>
    <t xml:space="preserve">Řezání asfaltového krytu v napojeních konstrukcí - obrusná vrstva.  
Plocha odměřena digitálně.</t>
  </si>
  <si>
    <t xml:space="preserve">Napojení vozovek: 47=47,000 [A]</t>
  </si>
  <si>
    <t xml:space="preserve">položka zahrnuje řezání vozovkové vrstvy v předepsané tloušťce, včetně spotřeby vody</t>
  </si>
  <si>
    <t xml:space="preserve">99</t>
  </si>
  <si>
    <t xml:space="preserve">919112</t>
  </si>
  <si>
    <t xml:space="preserve">ŘEZÁNÍ ASFALTOVÉHO KRYTU VOZOVEK TL DO 100MM</t>
  </si>
  <si>
    <t xml:space="preserve">Řezání asfaltového krytu v napojeních konstrukcí - ložní vrstva.  
Plocha odměřena digitálně.</t>
  </si>
  <si>
    <t xml:space="preserve">100</t>
  </si>
  <si>
    <t xml:space="preserve">931323</t>
  </si>
  <si>
    <t xml:space="preserve">TĚSNĚNÍ DILATAČ SPAR ASF ZÁLIVKOU MODIFIK PRŮŘ DO 300MM2</t>
  </si>
  <si>
    <t xml:space="preserve">Výplň spár pro proříznutí dle položky 113763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  
nezahrnuje těsnící profil</t>
  </si>
  <si>
    <t xml:space="preserve">101</t>
  </si>
  <si>
    <t xml:space="preserve">93135</t>
  </si>
  <si>
    <t xml:space="preserve">TĚSNĚNÍ DILATAČ SPAR PRYŽ PÁSKOU NEBO KRUH PROFILEM</t>
  </si>
  <si>
    <t xml:space="preserve">Předtěsnění spar dle VL 2 212.05 08.07 po proříznutí dle položky 113763.</t>
  </si>
  <si>
    <t xml:space="preserve">položka zahrnuje dodávku a osazení předepsaného materiálu, očištění ploch spáry před úpravou, očištění okolí spáry po úpravě</t>
  </si>
  <si>
    <t xml:space="preserve">102</t>
  </si>
  <si>
    <t xml:space="preserve">93818</t>
  </si>
  <si>
    <t xml:space="preserve">OČIŠTĚNÍ ASFALT VOZOVEK ZAMETENÍM</t>
  </si>
  <si>
    <t xml:space="preserve">Očištění vozovky před provedením výspravy trhlin dle TP 115 (tj. po odfrézování na úroveň konstrukce č.1).  
Je vycházeno z položky 11372.</t>
  </si>
  <si>
    <t xml:space="preserve">3778*1.03=3 891,340 [A]</t>
  </si>
  <si>
    <t xml:space="preserve">položka zahrnuje očištění předepsaným způsobem včetně odklizení vzniklého odpadu</t>
  </si>
  <si>
    <t xml:space="preserve">SO 182</t>
  </si>
  <si>
    <t xml:space="preserve">Přechodné dopravní značení - km 0,000 - 0,490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v způsobem (světelná signalizace, řízení proškolenými osobami, použití provizorního dopravního značení) dle stanovení schváleného příslušnými úřady včetně PD pro stanovení objízdných tras a projednání s příslušnými úřady.</t>
  </si>
  <si>
    <t xml:space="preserve">914122</t>
  </si>
  <si>
    <t xml:space="preserve">DOPRAVNÍ ZNAČKY ZÁKLADNÍ VELIKOSTI OCELOVÉ FÓLIE TŘ 1 - MONTÁŽ S PŘEMÍSTĚNÍM</t>
  </si>
  <si>
    <t xml:space="preserve">Dodávka, montáž s přemístěním, včetně nájmu po celou dobu stavby.</t>
  </si>
  <si>
    <t xml:space="preserve">B 1: 9=9,000 [A] 
E 13: 9=9,000 [B] 
IP 10a: 3=3,000 [C] 
E 3a: 3=3,000 [D] 
IS 11b: 25=25,000 [E] 
IS 11c: 22=22,000 [F] 
C 2b: 1=1,000 [G] 
C2c: 1=1,000 [H] 
Celkem: A+B+C+D+E+F+G+H=73,000 [I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Viz položka 914121.</t>
  </si>
  <si>
    <t xml:space="preserve">73=73,000 [A]</t>
  </si>
  <si>
    <t xml:space="preserve">914412</t>
  </si>
  <si>
    <t xml:space="preserve">DOPRAVNÍ ZNAČKY 100X150CM OCELOVÉ - MONTÁŽ S PŘEMÍSTĚNÍM</t>
  </si>
  <si>
    <t xml:space="preserve">IP 22: 15=15,000 [A] 
IS 11a: 15=15,000 [B] 
Celkem: A+B=30,000 [C]</t>
  </si>
  <si>
    <t xml:space="preserve">914413</t>
  </si>
  <si>
    <t xml:space="preserve">DOPRAVNÍ ZNAČKY 100X150CM OCELOVÉ - DEMONTÁŽ</t>
  </si>
  <si>
    <t xml:space="preserve">Viz položka 914411.</t>
  </si>
  <si>
    <t xml:space="preserve">30=30,000 [A]</t>
  </si>
  <si>
    <t xml:space="preserve">914922</t>
  </si>
  <si>
    <t xml:space="preserve">SLOUPKY A STOJKY DZ Z OCEL TRUBEK DO PATKY MONTÁŽ S PŘESUNEM</t>
  </si>
  <si>
    <t xml:space="preserve">Podpěrné sloupky tvořené ocelovým žárově zinkovaným jäklem profilu 40×40 milimetrů.   
Dodávka, montáž s přemístěním, včetně nájmu po celou dobu stavby.</t>
  </si>
  <si>
    <t xml:space="preserve">B1+E13: 9=9,000 [A] 
Z2: 18=18,000 [B] 
IP 10a + E3a: 3=3,000 [C] 
IP 22: 30=30,000 [D] 
IS 11a: 30=30,000 [E] 
IS 11b: 21=21,000 [F] 
IS 11c: 22=22,000 [G] 
C 2b a C2c: 2=2,000 [H] 
Celkem: A+B+C+D+E+F+G+H=135,000 [I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Viz položka 914921</t>
  </si>
  <si>
    <t xml:space="preserve">135=135,000 [A]</t>
  </si>
  <si>
    <t xml:space="preserve">916122</t>
  </si>
  <si>
    <t xml:space="preserve">DOPRAV SVĚTLO VÝSTRAŽ SOUPRAVA 3KS - MONTÁŽ S PŘESUNEM</t>
  </si>
  <si>
    <t xml:space="preserve">Dodávka, montáž s přemístěním, včetně nájmu po celou dobu stavby.  
Viz položka 916312.</t>
  </si>
  <si>
    <t xml:space="preserve">9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Viz položka 916313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Viz 916311</t>
  </si>
  <si>
    <t xml:space="preserve">916722</t>
  </si>
  <si>
    <t xml:space="preserve">UPEVŇOVACÍ KONSTR - PODKLADNÍ DESKA OD 28KG - MONTÁŽ S PŘESUNEM</t>
  </si>
  <si>
    <t xml:space="preserve">Viz položka 914922.  
Dodávka, montáž s přemístěním, včetně nájmu po celou dobu stavby.</t>
  </si>
  <si>
    <t xml:space="preserve">916723</t>
  </si>
  <si>
    <t xml:space="preserve">UPEVŇOVACÍ KONSTR - PODKLADNÍ DESKA OD 28KG - DEMONTÁŽ</t>
  </si>
  <si>
    <t xml:space="preserve">Viz položka 916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89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89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38.25" hidden="false" customHeight="true" outlineLevel="0" collapsed="false">
      <c r="A24" s="0" t="s">
        <v>43</v>
      </c>
      <c r="E24" s="25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 t="s">
        <v>27</v>
      </c>
      <c r="E25" s="20" t="s">
        <v>57</v>
      </c>
      <c r="F25" s="21" t="s">
        <v>5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63.7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4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 t="s">
        <v>10</v>
      </c>
      <c r="E29" s="20" t="s">
        <v>57</v>
      </c>
      <c r="F29" s="21" t="s">
        <v>5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63.7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5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40.2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48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78.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48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76.5" hidden="false" customHeight="true" outlineLevel="0" collapsed="false">
      <c r="A44" s="0" t="s">
        <v>43</v>
      </c>
      <c r="E44" s="25" t="s">
        <v>7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 t="s">
        <v>27</v>
      </c>
      <c r="E45" s="20" t="s">
        <v>74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51" hidden="false" customHeight="true" outlineLevel="0" collapsed="false">
      <c r="A46" s="24" t="s">
        <v>39</v>
      </c>
      <c r="E46" s="25" t="s">
        <v>75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63.75" hidden="false" customHeight="true" outlineLevel="0" collapsed="false">
      <c r="A48" s="0" t="s">
        <v>43</v>
      </c>
      <c r="E48" s="25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02" hidden="false" customHeight="true" outlineLevel="0" collapsed="false">
      <c r="A50" s="24" t="s">
        <v>39</v>
      </c>
      <c r="E50" s="25" t="s">
        <v>80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12.75" hidden="false" customHeight="true" outlineLevel="0" collapsed="false">
      <c r="A52" s="0" t="s">
        <v>43</v>
      </c>
      <c r="E52" s="25" t="s">
        <v>48</v>
      </c>
    </row>
    <row r="53" customFormat="false" ht="12.75" hidden="false" customHeight="true" outlineLevel="0" collapsed="false">
      <c r="A53" s="18" t="s">
        <v>35</v>
      </c>
      <c r="B53" s="19" t="s">
        <v>81</v>
      </c>
      <c r="C53" s="19" t="s">
        <v>82</v>
      </c>
      <c r="D53" s="18"/>
      <c r="E53" s="20" t="s">
        <v>83</v>
      </c>
      <c r="F53" s="21" t="s">
        <v>84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63.75" hidden="false" customHeight="true" outlineLevel="0" collapsed="false">
      <c r="A54" s="24" t="s">
        <v>39</v>
      </c>
      <c r="E54" s="25" t="s">
        <v>85</v>
      </c>
    </row>
    <row r="55" customFormat="false" ht="12.75" hidden="false" customHeight="true" outlineLevel="0" collapsed="false">
      <c r="A55" s="26" t="s">
        <v>41</v>
      </c>
      <c r="E55" s="27" t="s">
        <v>86</v>
      </c>
    </row>
    <row r="56" customFormat="false" ht="89.25" hidden="false" customHeight="true" outlineLevel="0" collapsed="false">
      <c r="A56" s="0" t="s">
        <v>43</v>
      </c>
      <c r="E56" s="25" t="s">
        <v>87</v>
      </c>
    </row>
    <row r="57" customFormat="false" ht="12.75" hidden="false" customHeight="true" outlineLevel="0" collapsed="false">
      <c r="A57" s="18" t="s">
        <v>35</v>
      </c>
      <c r="B57" s="19" t="s">
        <v>88</v>
      </c>
      <c r="C57" s="19" t="s">
        <v>89</v>
      </c>
      <c r="D57" s="18" t="s">
        <v>90</v>
      </c>
      <c r="E57" s="20" t="s">
        <v>91</v>
      </c>
      <c r="F57" s="21" t="s">
        <v>5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40.25" hidden="false" customHeight="true" outlineLevel="0" collapsed="false">
      <c r="A58" s="24" t="s">
        <v>39</v>
      </c>
      <c r="E58" s="25" t="s">
        <v>92</v>
      </c>
    </row>
    <row r="59" customFormat="false" ht="12.75" hidden="false" customHeight="true" outlineLevel="0" collapsed="false">
      <c r="A59" s="26" t="s">
        <v>41</v>
      </c>
      <c r="E59" s="27" t="s">
        <v>42</v>
      </c>
    </row>
    <row r="60" customFormat="false" ht="12.75" hidden="false" customHeight="true" outlineLevel="0" collapsed="false">
      <c r="A60" s="0" t="s">
        <v>43</v>
      </c>
      <c r="E60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+O178+O191+O192+O305+O3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8+I41+I178+I191+I192+I305+I3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4</v>
      </c>
      <c r="D4" s="11"/>
      <c r="E4" s="12" t="s">
        <v>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6</v>
      </c>
      <c r="D9" s="18" t="s">
        <v>97</v>
      </c>
      <c r="E9" s="20" t="s">
        <v>98</v>
      </c>
      <c r="F9" s="21" t="s">
        <v>99</v>
      </c>
      <c r="G9" s="22" t="n">
        <v>68.51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00</v>
      </c>
    </row>
    <row r="11" customFormat="false" ht="63.75" hidden="false" customHeight="true" outlineLevel="0" collapsed="false">
      <c r="A11" s="26" t="s">
        <v>41</v>
      </c>
      <c r="E11" s="27" t="s">
        <v>101</v>
      </c>
    </row>
    <row r="12" customFormat="false" ht="25.5" hidden="false" customHeight="true" outlineLevel="0" collapsed="false">
      <c r="A12" s="0" t="s">
        <v>43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6</v>
      </c>
      <c r="D13" s="18" t="s">
        <v>103</v>
      </c>
      <c r="E13" s="20" t="s">
        <v>98</v>
      </c>
      <c r="F13" s="21" t="s">
        <v>99</v>
      </c>
      <c r="G13" s="22" t="n">
        <v>19.72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4</v>
      </c>
    </row>
    <row r="15" customFormat="false" ht="12.75" hidden="false" customHeight="true" outlineLevel="0" collapsed="false">
      <c r="A15" s="26" t="s">
        <v>41</v>
      </c>
      <c r="E15" s="27" t="s">
        <v>105</v>
      </c>
    </row>
    <row r="16" customFormat="false" ht="25.5" hidden="false" customHeight="true" outlineLevel="0" collapsed="false">
      <c r="A16" s="0" t="s">
        <v>43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6</v>
      </c>
      <c r="D17" s="18" t="s">
        <v>2</v>
      </c>
      <c r="E17" s="20" t="s">
        <v>98</v>
      </c>
      <c r="F17" s="21" t="s">
        <v>99</v>
      </c>
      <c r="G17" s="22" t="n">
        <v>131.93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06</v>
      </c>
    </row>
    <row r="19" customFormat="false" ht="12.75" hidden="false" customHeight="true" outlineLevel="0" collapsed="false">
      <c r="A19" s="26" t="s">
        <v>41</v>
      </c>
      <c r="E19" s="27" t="s">
        <v>107</v>
      </c>
    </row>
    <row r="20" customFormat="false" ht="25.5" hidden="false" customHeight="true" outlineLevel="0" collapsed="false">
      <c r="A20" s="0" t="s">
        <v>43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6</v>
      </c>
      <c r="D21" s="18" t="s">
        <v>28</v>
      </c>
      <c r="E21" s="20" t="s">
        <v>98</v>
      </c>
      <c r="F21" s="21" t="s">
        <v>99</v>
      </c>
      <c r="G21" s="22" t="n">
        <v>23.50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08</v>
      </c>
    </row>
    <row r="23" customFormat="false" ht="12.75" hidden="false" customHeight="true" outlineLevel="0" collapsed="false">
      <c r="A23" s="26" t="s">
        <v>41</v>
      </c>
      <c r="E23" s="27" t="s">
        <v>109</v>
      </c>
    </row>
    <row r="24" customFormat="false" ht="25.5" hidden="false" customHeight="true" outlineLevel="0" collapsed="false">
      <c r="A24" s="0" t="s">
        <v>43</v>
      </c>
      <c r="E24" s="25" t="s">
        <v>10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96</v>
      </c>
      <c r="D25" s="18" t="s">
        <v>110</v>
      </c>
      <c r="E25" s="20" t="s">
        <v>98</v>
      </c>
      <c r="F25" s="21" t="s">
        <v>99</v>
      </c>
      <c r="G25" s="22" t="n">
        <v>659.49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111</v>
      </c>
    </row>
    <row r="27" customFormat="false" ht="76.5" hidden="false" customHeight="true" outlineLevel="0" collapsed="false">
      <c r="A27" s="26" t="s">
        <v>41</v>
      </c>
      <c r="E27" s="27" t="s">
        <v>112</v>
      </c>
    </row>
    <row r="28" customFormat="false" ht="25.5" hidden="false" customHeight="true" outlineLevel="0" collapsed="false">
      <c r="A28" s="0" t="s">
        <v>43</v>
      </c>
      <c r="E28" s="25" t="s">
        <v>10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96</v>
      </c>
      <c r="D29" s="18" t="s">
        <v>113</v>
      </c>
      <c r="E29" s="20" t="s">
        <v>98</v>
      </c>
      <c r="F29" s="21" t="s">
        <v>99</v>
      </c>
      <c r="G29" s="22" t="n">
        <v>651.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114</v>
      </c>
    </row>
    <row r="31" customFormat="false" ht="12.75" hidden="false" customHeight="true" outlineLevel="0" collapsed="false">
      <c r="A31" s="26" t="s">
        <v>41</v>
      </c>
      <c r="E31" s="27" t="s">
        <v>115</v>
      </c>
    </row>
    <row r="32" customFormat="false" ht="25.5" hidden="false" customHeight="true" outlineLevel="0" collapsed="false">
      <c r="A32" s="0" t="s">
        <v>43</v>
      </c>
      <c r="E32" s="25" t="s">
        <v>102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96</v>
      </c>
      <c r="D33" s="18" t="s">
        <v>116</v>
      </c>
      <c r="E33" s="20" t="s">
        <v>98</v>
      </c>
      <c r="F33" s="21" t="s">
        <v>99</v>
      </c>
      <c r="G33" s="22" t="n">
        <v>458.4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63.75" hidden="false" customHeight="true" outlineLevel="0" collapsed="false">
      <c r="A34" s="24" t="s">
        <v>39</v>
      </c>
      <c r="E34" s="25" t="s">
        <v>117</v>
      </c>
    </row>
    <row r="35" customFormat="false" ht="12.75" hidden="false" customHeight="true" outlineLevel="0" collapsed="false">
      <c r="A35" s="26" t="s">
        <v>41</v>
      </c>
      <c r="E35" s="27" t="s">
        <v>118</v>
      </c>
    </row>
    <row r="36" customFormat="false" ht="25.5" hidden="false" customHeight="true" outlineLevel="0" collapsed="false">
      <c r="A36" s="0" t="s">
        <v>43</v>
      </c>
      <c r="E36" s="25" t="s">
        <v>102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119</v>
      </c>
      <c r="D37" s="18"/>
      <c r="E37" s="20" t="s">
        <v>120</v>
      </c>
      <c r="F37" s="21" t="s">
        <v>121</v>
      </c>
      <c r="G37" s="22" t="n">
        <v>3.4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122</v>
      </c>
    </row>
    <row r="39" customFormat="false" ht="12.75" hidden="false" customHeight="true" outlineLevel="0" collapsed="false">
      <c r="A39" s="26" t="s">
        <v>41</v>
      </c>
      <c r="E39" s="27" t="s">
        <v>123</v>
      </c>
    </row>
    <row r="40" customFormat="false" ht="25.5" hidden="false" customHeight="true" outlineLevel="0" collapsed="false">
      <c r="A40" s="0" t="s">
        <v>43</v>
      </c>
      <c r="E40" s="25" t="s">
        <v>124</v>
      </c>
    </row>
    <row r="41" customFormat="false" ht="12.75" hidden="false" customHeight="true" outlineLevel="0" collapsed="false">
      <c r="A41" s="3" t="s">
        <v>33</v>
      </c>
      <c r="B41" s="3"/>
      <c r="C41" s="28" t="s">
        <v>27</v>
      </c>
      <c r="D41" s="3"/>
      <c r="E41" s="16" t="s">
        <v>125</v>
      </c>
      <c r="F41" s="3"/>
      <c r="G41" s="3"/>
      <c r="H41" s="3"/>
      <c r="I41" s="29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+I106+I110+I114+I118+I122+I126+I130+I134+I138+I142+I146+I150+I154+I158+I162+I166+I170+I174</f>
        <v>0</v>
      </c>
      <c r="R41" s="0" t="n">
        <f aca="false">0+O42+O46+O50+O54+O58+O62+O66+O70+O74+O78+O82+O86+O90+O94+O98+O102+O106+O110+O114+O118+O122+O126+O130+O134+O138+O142+O146+O150+O154+O158+O162+O166+O170+O174</f>
        <v>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6</v>
      </c>
      <c r="D42" s="18"/>
      <c r="E42" s="20" t="s">
        <v>127</v>
      </c>
      <c r="F42" s="21" t="s">
        <v>121</v>
      </c>
      <c r="G42" s="22" t="n">
        <v>8.54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14.75" hidden="false" customHeight="true" outlineLevel="0" collapsed="false">
      <c r="A43" s="24" t="s">
        <v>39</v>
      </c>
      <c r="E43" s="25" t="s">
        <v>128</v>
      </c>
    </row>
    <row r="44" customFormat="false" ht="12.75" hidden="false" customHeight="true" outlineLevel="0" collapsed="false">
      <c r="A44" s="26" t="s">
        <v>41</v>
      </c>
      <c r="E44" s="27" t="s">
        <v>129</v>
      </c>
    </row>
    <row r="45" customFormat="false" ht="63.75" hidden="false" customHeight="true" outlineLevel="0" collapsed="false">
      <c r="A45" s="0" t="s">
        <v>43</v>
      </c>
      <c r="E45" s="25" t="s">
        <v>130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31</v>
      </c>
      <c r="D46" s="18" t="s">
        <v>27</v>
      </c>
      <c r="E46" s="20" t="s">
        <v>132</v>
      </c>
      <c r="F46" s="21" t="s">
        <v>121</v>
      </c>
      <c r="G46" s="22" t="n">
        <v>115.3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14.75" hidden="false" customHeight="true" outlineLevel="0" collapsed="false">
      <c r="A47" s="24" t="s">
        <v>39</v>
      </c>
      <c r="E47" s="25" t="s">
        <v>133</v>
      </c>
    </row>
    <row r="48" customFormat="false" ht="38.25" hidden="false" customHeight="true" outlineLevel="0" collapsed="false">
      <c r="A48" s="26" t="s">
        <v>41</v>
      </c>
      <c r="E48" s="27" t="s">
        <v>134</v>
      </c>
    </row>
    <row r="49" customFormat="false" ht="63.75" hidden="false" customHeight="true" outlineLevel="0" collapsed="false">
      <c r="A49" s="0" t="s">
        <v>43</v>
      </c>
      <c r="E49" s="25" t="s">
        <v>130</v>
      </c>
    </row>
    <row r="50" customFormat="false" ht="25.5" hidden="false" customHeight="true" outlineLevel="0" collapsed="false">
      <c r="A50" s="18" t="s">
        <v>35</v>
      </c>
      <c r="B50" s="19" t="s">
        <v>77</v>
      </c>
      <c r="C50" s="19" t="s">
        <v>131</v>
      </c>
      <c r="D50" s="18" t="s">
        <v>10</v>
      </c>
      <c r="E50" s="20" t="s">
        <v>132</v>
      </c>
      <c r="F50" s="21" t="s">
        <v>121</v>
      </c>
      <c r="G50" s="22" t="n">
        <v>9.26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135</v>
      </c>
    </row>
    <row r="52" customFormat="false" ht="12.75" hidden="false" customHeight="true" outlineLevel="0" collapsed="false">
      <c r="A52" s="26" t="s">
        <v>41</v>
      </c>
      <c r="E52" s="27" t="s">
        <v>136</v>
      </c>
    </row>
    <row r="53" customFormat="false" ht="63.75" hidden="false" customHeight="true" outlineLevel="0" collapsed="false">
      <c r="A53" s="0" t="s">
        <v>43</v>
      </c>
      <c r="E53" s="25" t="s">
        <v>130</v>
      </c>
    </row>
    <row r="54" customFormat="false" ht="25.5" hidden="false" customHeight="true" outlineLevel="0" collapsed="false">
      <c r="A54" s="18" t="s">
        <v>35</v>
      </c>
      <c r="B54" s="19" t="s">
        <v>81</v>
      </c>
      <c r="C54" s="19" t="s">
        <v>131</v>
      </c>
      <c r="D54" s="18" t="s">
        <v>2</v>
      </c>
      <c r="E54" s="20" t="s">
        <v>132</v>
      </c>
      <c r="F54" s="21" t="s">
        <v>121</v>
      </c>
      <c r="G54" s="22" t="n">
        <v>37.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89.25" hidden="false" customHeight="true" outlineLevel="0" collapsed="false">
      <c r="A55" s="24" t="s">
        <v>39</v>
      </c>
      <c r="E55" s="25" t="s">
        <v>137</v>
      </c>
    </row>
    <row r="56" customFormat="false" ht="12.75" hidden="false" customHeight="true" outlineLevel="0" collapsed="false">
      <c r="A56" s="26" t="s">
        <v>41</v>
      </c>
      <c r="E56" s="27" t="s">
        <v>138</v>
      </c>
    </row>
    <row r="57" customFormat="false" ht="63.75" hidden="false" customHeight="true" outlineLevel="0" collapsed="false">
      <c r="A57" s="0" t="s">
        <v>43</v>
      </c>
      <c r="E57" s="25" t="s">
        <v>130</v>
      </c>
    </row>
    <row r="58" customFormat="false" ht="12.75" hidden="false" customHeight="true" outlineLevel="0" collapsed="false">
      <c r="A58" s="18" t="s">
        <v>35</v>
      </c>
      <c r="B58" s="19" t="s">
        <v>88</v>
      </c>
      <c r="C58" s="19" t="s">
        <v>139</v>
      </c>
      <c r="D58" s="18"/>
      <c r="E58" s="20" t="s">
        <v>140</v>
      </c>
      <c r="F58" s="21" t="s">
        <v>121</v>
      </c>
      <c r="G58" s="22" t="n">
        <v>57.363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14.75" hidden="false" customHeight="true" outlineLevel="0" collapsed="false">
      <c r="A59" s="24" t="s">
        <v>39</v>
      </c>
      <c r="E59" s="25" t="s">
        <v>141</v>
      </c>
    </row>
    <row r="60" customFormat="false" ht="51" hidden="false" customHeight="true" outlineLevel="0" collapsed="false">
      <c r="A60" s="26" t="s">
        <v>41</v>
      </c>
      <c r="E60" s="27" t="s">
        <v>142</v>
      </c>
    </row>
    <row r="61" customFormat="false" ht="63.75" hidden="false" customHeight="true" outlineLevel="0" collapsed="false">
      <c r="A61" s="0" t="s">
        <v>43</v>
      </c>
      <c r="E61" s="25" t="s">
        <v>130</v>
      </c>
    </row>
    <row r="62" customFormat="false" ht="12.75" hidden="false" customHeight="true" outlineLevel="0" collapsed="false">
      <c r="A62" s="18" t="s">
        <v>35</v>
      </c>
      <c r="B62" s="19" t="s">
        <v>143</v>
      </c>
      <c r="C62" s="19" t="s">
        <v>144</v>
      </c>
      <c r="D62" s="18"/>
      <c r="E62" s="20" t="s">
        <v>145</v>
      </c>
      <c r="F62" s="21" t="s">
        <v>121</v>
      </c>
      <c r="G62" s="22" t="n">
        <v>7.0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63.75" hidden="false" customHeight="true" outlineLevel="0" collapsed="false">
      <c r="A63" s="24" t="s">
        <v>39</v>
      </c>
      <c r="E63" s="25" t="s">
        <v>146</v>
      </c>
    </row>
    <row r="64" customFormat="false" ht="51" hidden="false" customHeight="true" outlineLevel="0" collapsed="false">
      <c r="A64" s="26" t="s">
        <v>41</v>
      </c>
      <c r="E64" s="27" t="s">
        <v>147</v>
      </c>
    </row>
    <row r="65" customFormat="false" ht="63.75" hidden="false" customHeight="true" outlineLevel="0" collapsed="false">
      <c r="A65" s="0" t="s">
        <v>43</v>
      </c>
      <c r="E65" s="25" t="s">
        <v>130</v>
      </c>
    </row>
    <row r="66" customFormat="false" ht="12.75" hidden="false" customHeight="true" outlineLevel="0" collapsed="false">
      <c r="A66" s="18" t="s">
        <v>35</v>
      </c>
      <c r="B66" s="19" t="s">
        <v>148</v>
      </c>
      <c r="C66" s="19" t="s">
        <v>149</v>
      </c>
      <c r="D66" s="18" t="s">
        <v>27</v>
      </c>
      <c r="E66" s="20" t="s">
        <v>150</v>
      </c>
      <c r="F66" s="21" t="s">
        <v>151</v>
      </c>
      <c r="G66" s="22" t="n">
        <v>9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89.25" hidden="false" customHeight="true" outlineLevel="0" collapsed="false">
      <c r="A67" s="24" t="s">
        <v>39</v>
      </c>
      <c r="E67" s="25" t="s">
        <v>152</v>
      </c>
    </row>
    <row r="68" customFormat="false" ht="25.5" hidden="false" customHeight="true" outlineLevel="0" collapsed="false">
      <c r="A68" s="26" t="s">
        <v>41</v>
      </c>
      <c r="E68" s="27" t="s">
        <v>153</v>
      </c>
    </row>
    <row r="69" customFormat="false" ht="63.75" hidden="false" customHeight="true" outlineLevel="0" collapsed="false">
      <c r="A69" s="0" t="s">
        <v>43</v>
      </c>
      <c r="E69" s="25" t="s">
        <v>130</v>
      </c>
    </row>
    <row r="70" customFormat="false" ht="12.75" hidden="false" customHeight="true" outlineLevel="0" collapsed="false">
      <c r="A70" s="18" t="s">
        <v>35</v>
      </c>
      <c r="B70" s="19" t="s">
        <v>154</v>
      </c>
      <c r="C70" s="19" t="s">
        <v>149</v>
      </c>
      <c r="D70" s="18" t="s">
        <v>10</v>
      </c>
      <c r="E70" s="20" t="s">
        <v>150</v>
      </c>
      <c r="F70" s="21" t="s">
        <v>151</v>
      </c>
      <c r="G70" s="22" t="n">
        <v>28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51" hidden="false" customHeight="true" outlineLevel="0" collapsed="false">
      <c r="A71" s="24" t="s">
        <v>39</v>
      </c>
      <c r="E71" s="25" t="s">
        <v>155</v>
      </c>
    </row>
    <row r="72" customFormat="false" ht="12.75" hidden="false" customHeight="true" outlineLevel="0" collapsed="false">
      <c r="A72" s="26" t="s">
        <v>41</v>
      </c>
      <c r="E72" s="27" t="s">
        <v>156</v>
      </c>
    </row>
    <row r="73" customFormat="false" ht="63.75" hidden="false" customHeight="true" outlineLevel="0" collapsed="false">
      <c r="A73" s="0" t="s">
        <v>43</v>
      </c>
      <c r="E73" s="25" t="s">
        <v>130</v>
      </c>
    </row>
    <row r="74" customFormat="false" ht="12.75" hidden="false" customHeight="true" outlineLevel="0" collapsed="false">
      <c r="A74" s="18" t="s">
        <v>35</v>
      </c>
      <c r="B74" s="19" t="s">
        <v>157</v>
      </c>
      <c r="C74" s="19" t="s">
        <v>158</v>
      </c>
      <c r="D74" s="18" t="s">
        <v>27</v>
      </c>
      <c r="E74" s="20" t="s">
        <v>159</v>
      </c>
      <c r="F74" s="21" t="s">
        <v>121</v>
      </c>
      <c r="G74" s="22" t="n">
        <v>415.5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02" hidden="false" customHeight="true" outlineLevel="0" collapsed="false">
      <c r="A75" s="24" t="s">
        <v>39</v>
      </c>
      <c r="E75" s="25" t="s">
        <v>160</v>
      </c>
    </row>
    <row r="76" customFormat="false" ht="12.75" hidden="false" customHeight="true" outlineLevel="0" collapsed="false">
      <c r="A76" s="26" t="s">
        <v>41</v>
      </c>
      <c r="E76" s="27" t="s">
        <v>161</v>
      </c>
    </row>
    <row r="77" customFormat="false" ht="63.75" hidden="false" customHeight="true" outlineLevel="0" collapsed="false">
      <c r="A77" s="0" t="s">
        <v>43</v>
      </c>
      <c r="E77" s="25" t="s">
        <v>130</v>
      </c>
    </row>
    <row r="78" customFormat="false" ht="12.75" hidden="false" customHeight="true" outlineLevel="0" collapsed="false">
      <c r="A78" s="18" t="s">
        <v>35</v>
      </c>
      <c r="B78" s="19" t="s">
        <v>162</v>
      </c>
      <c r="C78" s="19" t="s">
        <v>158</v>
      </c>
      <c r="D78" s="18" t="s">
        <v>10</v>
      </c>
      <c r="E78" s="20" t="s">
        <v>159</v>
      </c>
      <c r="F78" s="21" t="s">
        <v>121</v>
      </c>
      <c r="G78" s="22" t="n">
        <v>52.09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40.25" hidden="false" customHeight="true" outlineLevel="0" collapsed="false">
      <c r="A79" s="24" t="s">
        <v>39</v>
      </c>
      <c r="E79" s="25" t="s">
        <v>163</v>
      </c>
    </row>
    <row r="80" customFormat="false" ht="12.75" hidden="false" customHeight="true" outlineLevel="0" collapsed="false">
      <c r="A80" s="26" t="s">
        <v>41</v>
      </c>
      <c r="E80" s="27" t="s">
        <v>164</v>
      </c>
    </row>
    <row r="81" customFormat="false" ht="63.75" hidden="false" customHeight="true" outlineLevel="0" collapsed="false">
      <c r="A81" s="0" t="s">
        <v>43</v>
      </c>
      <c r="E81" s="25" t="s">
        <v>130</v>
      </c>
    </row>
    <row r="82" customFormat="false" ht="12.75" hidden="false" customHeight="true" outlineLevel="0" collapsed="false">
      <c r="A82" s="18" t="s">
        <v>35</v>
      </c>
      <c r="B82" s="19" t="s">
        <v>165</v>
      </c>
      <c r="C82" s="19" t="s">
        <v>158</v>
      </c>
      <c r="D82" s="18" t="s">
        <v>2</v>
      </c>
      <c r="E82" s="20" t="s">
        <v>159</v>
      </c>
      <c r="F82" s="21" t="s">
        <v>121</v>
      </c>
      <c r="G82" s="22" t="n">
        <v>23.34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76.5" hidden="false" customHeight="true" outlineLevel="0" collapsed="false">
      <c r="A83" s="24" t="s">
        <v>39</v>
      </c>
      <c r="E83" s="25" t="s">
        <v>166</v>
      </c>
    </row>
    <row r="84" customFormat="false" ht="12.75" hidden="false" customHeight="true" outlineLevel="0" collapsed="false">
      <c r="A84" s="26" t="s">
        <v>41</v>
      </c>
      <c r="E84" s="27" t="s">
        <v>167</v>
      </c>
    </row>
    <row r="85" customFormat="false" ht="63.75" hidden="false" customHeight="true" outlineLevel="0" collapsed="false">
      <c r="A85" s="0" t="s">
        <v>43</v>
      </c>
      <c r="E85" s="25" t="s">
        <v>130</v>
      </c>
    </row>
    <row r="86" customFormat="false" ht="12.75" hidden="false" customHeight="true" outlineLevel="0" collapsed="false">
      <c r="A86" s="18" t="s">
        <v>35</v>
      </c>
      <c r="B86" s="19" t="s">
        <v>168</v>
      </c>
      <c r="C86" s="19" t="s">
        <v>169</v>
      </c>
      <c r="D86" s="18"/>
      <c r="E86" s="20" t="s">
        <v>170</v>
      </c>
      <c r="F86" s="21" t="s">
        <v>151</v>
      </c>
      <c r="G86" s="22" t="n">
        <v>97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38.25" hidden="false" customHeight="true" outlineLevel="0" collapsed="false">
      <c r="A87" s="24" t="s">
        <v>39</v>
      </c>
      <c r="E87" s="25" t="s">
        <v>171</v>
      </c>
    </row>
    <row r="88" customFormat="false" ht="12.75" hidden="false" customHeight="true" outlineLevel="0" collapsed="false">
      <c r="A88" s="26" t="s">
        <v>41</v>
      </c>
      <c r="E88" s="27" t="s">
        <v>172</v>
      </c>
    </row>
    <row r="89" customFormat="false" ht="25.5" hidden="false" customHeight="true" outlineLevel="0" collapsed="false">
      <c r="A89" s="0" t="s">
        <v>43</v>
      </c>
      <c r="E89" s="25" t="s">
        <v>173</v>
      </c>
    </row>
    <row r="90" customFormat="false" ht="12.75" hidden="false" customHeight="true" outlineLevel="0" collapsed="false">
      <c r="A90" s="18" t="s">
        <v>35</v>
      </c>
      <c r="B90" s="19" t="s">
        <v>174</v>
      </c>
      <c r="C90" s="19" t="s">
        <v>175</v>
      </c>
      <c r="D90" s="18"/>
      <c r="E90" s="20" t="s">
        <v>176</v>
      </c>
      <c r="F90" s="21" t="s">
        <v>151</v>
      </c>
      <c r="G90" s="22" t="n">
        <v>583.70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76.5" hidden="false" customHeight="true" outlineLevel="0" collapsed="false">
      <c r="A91" s="24" t="s">
        <v>39</v>
      </c>
      <c r="E91" s="25" t="s">
        <v>177</v>
      </c>
    </row>
    <row r="92" customFormat="false" ht="12.75" hidden="false" customHeight="true" outlineLevel="0" collapsed="false">
      <c r="A92" s="26" t="s">
        <v>41</v>
      </c>
      <c r="E92" s="27" t="s">
        <v>178</v>
      </c>
    </row>
    <row r="93" customFormat="false" ht="25.5" hidden="false" customHeight="true" outlineLevel="0" collapsed="false">
      <c r="A93" s="0" t="s">
        <v>43</v>
      </c>
      <c r="E93" s="25" t="s">
        <v>173</v>
      </c>
    </row>
    <row r="94" customFormat="false" ht="12.75" hidden="false" customHeight="true" outlineLevel="0" collapsed="false">
      <c r="A94" s="18" t="s">
        <v>35</v>
      </c>
      <c r="B94" s="19" t="s">
        <v>179</v>
      </c>
      <c r="C94" s="19" t="s">
        <v>180</v>
      </c>
      <c r="D94" s="18" t="s">
        <v>27</v>
      </c>
      <c r="E94" s="20" t="s">
        <v>181</v>
      </c>
      <c r="F94" s="21" t="s">
        <v>121</v>
      </c>
      <c r="G94" s="22" t="n">
        <v>2.2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38.25" hidden="false" customHeight="true" outlineLevel="0" collapsed="false">
      <c r="A95" s="24" t="s">
        <v>39</v>
      </c>
      <c r="E95" s="25" t="s">
        <v>182</v>
      </c>
    </row>
    <row r="96" customFormat="false" ht="12.75" hidden="false" customHeight="true" outlineLevel="0" collapsed="false">
      <c r="A96" s="26" t="s">
        <v>41</v>
      </c>
      <c r="E96" s="27" t="s">
        <v>183</v>
      </c>
    </row>
    <row r="97" customFormat="false" ht="38.25" hidden="false" customHeight="true" outlineLevel="0" collapsed="false">
      <c r="A97" s="0" t="s">
        <v>43</v>
      </c>
      <c r="E97" s="25" t="s">
        <v>184</v>
      </c>
    </row>
    <row r="98" customFormat="false" ht="12.75" hidden="false" customHeight="true" outlineLevel="0" collapsed="false">
      <c r="A98" s="18" t="s">
        <v>35</v>
      </c>
      <c r="B98" s="19" t="s">
        <v>185</v>
      </c>
      <c r="C98" s="19" t="s">
        <v>180</v>
      </c>
      <c r="D98" s="18" t="s">
        <v>10</v>
      </c>
      <c r="E98" s="20" t="s">
        <v>181</v>
      </c>
      <c r="F98" s="21" t="s">
        <v>121</v>
      </c>
      <c r="G98" s="22" t="n">
        <v>6.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89.25" hidden="false" customHeight="true" outlineLevel="0" collapsed="false">
      <c r="A99" s="24" t="s">
        <v>39</v>
      </c>
      <c r="E99" s="25" t="s">
        <v>186</v>
      </c>
    </row>
    <row r="100" customFormat="false" ht="12.75" hidden="false" customHeight="true" outlineLevel="0" collapsed="false">
      <c r="A100" s="26" t="s">
        <v>41</v>
      </c>
      <c r="E100" s="27" t="s">
        <v>187</v>
      </c>
    </row>
    <row r="101" customFormat="false" ht="38.25" hidden="false" customHeight="true" outlineLevel="0" collapsed="false">
      <c r="A101" s="0" t="s">
        <v>43</v>
      </c>
      <c r="E101" s="25" t="s">
        <v>184</v>
      </c>
    </row>
    <row r="102" customFormat="false" ht="12.75" hidden="false" customHeight="true" outlineLevel="0" collapsed="false">
      <c r="A102" s="18" t="s">
        <v>35</v>
      </c>
      <c r="B102" s="19" t="s">
        <v>188</v>
      </c>
      <c r="C102" s="19" t="s">
        <v>189</v>
      </c>
      <c r="D102" s="18"/>
      <c r="E102" s="20" t="s">
        <v>190</v>
      </c>
      <c r="F102" s="21" t="s">
        <v>121</v>
      </c>
      <c r="G102" s="22" t="n">
        <v>2.9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39</v>
      </c>
      <c r="E103" s="25" t="s">
        <v>191</v>
      </c>
    </row>
    <row r="104" customFormat="false" ht="12.75" hidden="false" customHeight="true" outlineLevel="0" collapsed="false">
      <c r="A104" s="26" t="s">
        <v>41</v>
      </c>
      <c r="E104" s="27" t="s">
        <v>192</v>
      </c>
    </row>
    <row r="105" customFormat="false" ht="369.75" hidden="false" customHeight="true" outlineLevel="0" collapsed="false">
      <c r="A105" s="0" t="s">
        <v>43</v>
      </c>
      <c r="E105" s="25" t="s">
        <v>193</v>
      </c>
    </row>
    <row r="106" customFormat="false" ht="12.75" hidden="false" customHeight="true" outlineLevel="0" collapsed="false">
      <c r="A106" s="18" t="s">
        <v>35</v>
      </c>
      <c r="B106" s="19" t="s">
        <v>194</v>
      </c>
      <c r="C106" s="19" t="s">
        <v>195</v>
      </c>
      <c r="D106" s="18" t="s">
        <v>27</v>
      </c>
      <c r="E106" s="20" t="s">
        <v>196</v>
      </c>
      <c r="F106" s="21" t="s">
        <v>121</v>
      </c>
      <c r="G106" s="22" t="n">
        <v>325.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02" hidden="false" customHeight="true" outlineLevel="0" collapsed="false">
      <c r="A107" s="24" t="s">
        <v>39</v>
      </c>
      <c r="E107" s="25" t="s">
        <v>197</v>
      </c>
    </row>
    <row r="108" customFormat="false" ht="12.75" hidden="false" customHeight="true" outlineLevel="0" collapsed="false">
      <c r="A108" s="26" t="s">
        <v>41</v>
      </c>
      <c r="E108" s="27" t="s">
        <v>198</v>
      </c>
    </row>
    <row r="109" customFormat="false" ht="369.75" hidden="false" customHeight="true" outlineLevel="0" collapsed="false">
      <c r="A109" s="0" t="s">
        <v>43</v>
      </c>
      <c r="E109" s="25" t="s">
        <v>193</v>
      </c>
    </row>
    <row r="110" customFormat="false" ht="12.75" hidden="false" customHeight="true" outlineLevel="0" collapsed="false">
      <c r="A110" s="18" t="s">
        <v>35</v>
      </c>
      <c r="B110" s="19" t="s">
        <v>199</v>
      </c>
      <c r="C110" s="19" t="s">
        <v>195</v>
      </c>
      <c r="D110" s="18" t="s">
        <v>10</v>
      </c>
      <c r="E110" s="20" t="s">
        <v>196</v>
      </c>
      <c r="F110" s="21" t="s">
        <v>121</v>
      </c>
      <c r="G110" s="22" t="n">
        <v>160.1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63.75" hidden="false" customHeight="true" outlineLevel="0" collapsed="false">
      <c r="A111" s="24" t="s">
        <v>39</v>
      </c>
      <c r="E111" s="25" t="s">
        <v>200</v>
      </c>
    </row>
    <row r="112" customFormat="false" ht="12.75" hidden="false" customHeight="true" outlineLevel="0" collapsed="false">
      <c r="A112" s="26" t="s">
        <v>41</v>
      </c>
      <c r="E112" s="27" t="s">
        <v>201</v>
      </c>
    </row>
    <row r="113" customFormat="false" ht="369.75" hidden="false" customHeight="true" outlineLevel="0" collapsed="false">
      <c r="A113" s="0" t="s">
        <v>43</v>
      </c>
      <c r="E113" s="25" t="s">
        <v>193</v>
      </c>
    </row>
    <row r="114" customFormat="false" ht="12.75" hidden="false" customHeight="true" outlineLevel="0" collapsed="false">
      <c r="A114" s="18" t="s">
        <v>35</v>
      </c>
      <c r="B114" s="19" t="s">
        <v>202</v>
      </c>
      <c r="C114" s="19" t="s">
        <v>203</v>
      </c>
      <c r="D114" s="18" t="s">
        <v>27</v>
      </c>
      <c r="E114" s="20" t="s">
        <v>204</v>
      </c>
      <c r="F114" s="21" t="s">
        <v>121</v>
      </c>
      <c r="G114" s="22" t="n">
        <v>14.40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205</v>
      </c>
    </row>
    <row r="116" customFormat="false" ht="51" hidden="false" customHeight="true" outlineLevel="0" collapsed="false">
      <c r="A116" s="26" t="s">
        <v>41</v>
      </c>
      <c r="E116" s="27" t="s">
        <v>206</v>
      </c>
    </row>
    <row r="117" customFormat="false" ht="306" hidden="false" customHeight="true" outlineLevel="0" collapsed="false">
      <c r="A117" s="0" t="s">
        <v>43</v>
      </c>
      <c r="E117" s="25" t="s">
        <v>207</v>
      </c>
    </row>
    <row r="118" customFormat="false" ht="12.75" hidden="false" customHeight="true" outlineLevel="0" collapsed="false">
      <c r="A118" s="18" t="s">
        <v>35</v>
      </c>
      <c r="B118" s="19" t="s">
        <v>208</v>
      </c>
      <c r="C118" s="19" t="s">
        <v>203</v>
      </c>
      <c r="D118" s="18" t="s">
        <v>10</v>
      </c>
      <c r="E118" s="20" t="s">
        <v>204</v>
      </c>
      <c r="F118" s="21" t="s">
        <v>121</v>
      </c>
      <c r="G118" s="22" t="n">
        <v>44.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209</v>
      </c>
    </row>
    <row r="120" customFormat="false" ht="38.25" hidden="false" customHeight="true" outlineLevel="0" collapsed="false">
      <c r="A120" s="26" t="s">
        <v>41</v>
      </c>
      <c r="E120" s="27" t="s">
        <v>210</v>
      </c>
    </row>
    <row r="121" customFormat="false" ht="306" hidden="false" customHeight="true" outlineLevel="0" collapsed="false">
      <c r="A121" s="0" t="s">
        <v>43</v>
      </c>
      <c r="E121" s="25" t="s">
        <v>207</v>
      </c>
    </row>
    <row r="122" customFormat="false" ht="12.75" hidden="false" customHeight="true" outlineLevel="0" collapsed="false">
      <c r="A122" s="18" t="s">
        <v>35</v>
      </c>
      <c r="B122" s="19" t="s">
        <v>211</v>
      </c>
      <c r="C122" s="19" t="s">
        <v>203</v>
      </c>
      <c r="D122" s="18" t="s">
        <v>2</v>
      </c>
      <c r="E122" s="20" t="s">
        <v>204</v>
      </c>
      <c r="F122" s="21" t="s">
        <v>121</v>
      </c>
      <c r="G122" s="22" t="n">
        <v>3.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38.25" hidden="false" customHeight="true" outlineLevel="0" collapsed="false">
      <c r="A123" s="24" t="s">
        <v>39</v>
      </c>
      <c r="E123" s="25" t="s">
        <v>212</v>
      </c>
    </row>
    <row r="124" customFormat="false" ht="12.75" hidden="false" customHeight="true" outlineLevel="0" collapsed="false">
      <c r="A124" s="26" t="s">
        <v>41</v>
      </c>
      <c r="E124" s="27" t="s">
        <v>123</v>
      </c>
    </row>
    <row r="125" customFormat="false" ht="306" hidden="false" customHeight="true" outlineLevel="0" collapsed="false">
      <c r="A125" s="0" t="s">
        <v>43</v>
      </c>
      <c r="E125" s="25" t="s">
        <v>207</v>
      </c>
    </row>
    <row r="126" customFormat="false" ht="12.75" hidden="false" customHeight="true" outlineLevel="0" collapsed="false">
      <c r="A126" s="18" t="s">
        <v>35</v>
      </c>
      <c r="B126" s="19" t="s">
        <v>213</v>
      </c>
      <c r="C126" s="19" t="s">
        <v>214</v>
      </c>
      <c r="D126" s="18"/>
      <c r="E126" s="20" t="s">
        <v>215</v>
      </c>
      <c r="F126" s="21" t="s">
        <v>84</v>
      </c>
      <c r="G126" s="22" t="n">
        <v>2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38.25" hidden="false" customHeight="true" outlineLevel="0" collapsed="false">
      <c r="A127" s="24" t="s">
        <v>39</v>
      </c>
      <c r="E127" s="25" t="s">
        <v>216</v>
      </c>
    </row>
    <row r="128" customFormat="false" ht="12.75" hidden="false" customHeight="true" outlineLevel="0" collapsed="false">
      <c r="A128" s="26" t="s">
        <v>41</v>
      </c>
      <c r="E128" s="27" t="s">
        <v>217</v>
      </c>
    </row>
    <row r="129" customFormat="false" ht="63.75" hidden="false" customHeight="true" outlineLevel="0" collapsed="false">
      <c r="A129" s="0" t="s">
        <v>43</v>
      </c>
      <c r="E129" s="25" t="s">
        <v>218</v>
      </c>
    </row>
    <row r="130" customFormat="false" ht="12.75" hidden="false" customHeight="true" outlineLevel="0" collapsed="false">
      <c r="A130" s="18" t="s">
        <v>35</v>
      </c>
      <c r="B130" s="19" t="s">
        <v>219</v>
      </c>
      <c r="C130" s="19" t="s">
        <v>220</v>
      </c>
      <c r="D130" s="18" t="s">
        <v>27</v>
      </c>
      <c r="E130" s="20" t="s">
        <v>221</v>
      </c>
      <c r="F130" s="21" t="s">
        <v>121</v>
      </c>
      <c r="G130" s="22" t="n">
        <v>229.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76.5" hidden="false" customHeight="true" outlineLevel="0" collapsed="false">
      <c r="A131" s="24" t="s">
        <v>39</v>
      </c>
      <c r="E131" s="25" t="s">
        <v>222</v>
      </c>
    </row>
    <row r="132" customFormat="false" ht="12.75" hidden="false" customHeight="true" outlineLevel="0" collapsed="false">
      <c r="A132" s="26" t="s">
        <v>41</v>
      </c>
      <c r="E132" s="27" t="s">
        <v>223</v>
      </c>
    </row>
    <row r="133" customFormat="false" ht="318.75" hidden="false" customHeight="true" outlineLevel="0" collapsed="false">
      <c r="A133" s="0" t="s">
        <v>43</v>
      </c>
      <c r="E133" s="25" t="s">
        <v>224</v>
      </c>
    </row>
    <row r="134" customFormat="false" ht="12.75" hidden="false" customHeight="true" outlineLevel="0" collapsed="false">
      <c r="A134" s="18" t="s">
        <v>35</v>
      </c>
      <c r="B134" s="19" t="s">
        <v>225</v>
      </c>
      <c r="C134" s="19" t="s">
        <v>226</v>
      </c>
      <c r="D134" s="18" t="s">
        <v>27</v>
      </c>
      <c r="E134" s="20" t="s">
        <v>227</v>
      </c>
      <c r="F134" s="21" t="s">
        <v>121</v>
      </c>
      <c r="G134" s="22" t="n">
        <v>12.20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25.5" hidden="false" customHeight="true" outlineLevel="0" collapsed="false">
      <c r="A135" s="24" t="s">
        <v>39</v>
      </c>
      <c r="E135" s="25" t="s">
        <v>228</v>
      </c>
    </row>
    <row r="136" customFormat="false" ht="38.25" hidden="false" customHeight="true" outlineLevel="0" collapsed="false">
      <c r="A136" s="26" t="s">
        <v>41</v>
      </c>
      <c r="E136" s="27" t="s">
        <v>229</v>
      </c>
    </row>
    <row r="137" customFormat="false" ht="267.75" hidden="false" customHeight="true" outlineLevel="0" collapsed="false">
      <c r="A137" s="0" t="s">
        <v>43</v>
      </c>
      <c r="E137" s="25" t="s">
        <v>230</v>
      </c>
    </row>
    <row r="138" customFormat="false" ht="12.75" hidden="false" customHeight="true" outlineLevel="0" collapsed="false">
      <c r="A138" s="18" t="s">
        <v>35</v>
      </c>
      <c r="B138" s="19" t="s">
        <v>231</v>
      </c>
      <c r="C138" s="19" t="s">
        <v>226</v>
      </c>
      <c r="D138" s="18" t="s">
        <v>10</v>
      </c>
      <c r="E138" s="20" t="s">
        <v>227</v>
      </c>
      <c r="F138" s="21" t="s">
        <v>121</v>
      </c>
      <c r="G138" s="22" t="n">
        <v>37.6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25.5" hidden="false" customHeight="true" outlineLevel="0" collapsed="false">
      <c r="A139" s="24" t="s">
        <v>39</v>
      </c>
      <c r="E139" s="25" t="s">
        <v>232</v>
      </c>
    </row>
    <row r="140" customFormat="false" ht="12.75" hidden="false" customHeight="true" outlineLevel="0" collapsed="false">
      <c r="A140" s="26" t="s">
        <v>41</v>
      </c>
      <c r="E140" s="27" t="s">
        <v>138</v>
      </c>
    </row>
    <row r="141" customFormat="false" ht="267.75" hidden="false" customHeight="true" outlineLevel="0" collapsed="false">
      <c r="A141" s="0" t="s">
        <v>43</v>
      </c>
      <c r="E141" s="25" t="s">
        <v>230</v>
      </c>
    </row>
    <row r="142" customFormat="false" ht="12.75" hidden="false" customHeight="true" outlineLevel="0" collapsed="false">
      <c r="A142" s="18" t="s">
        <v>35</v>
      </c>
      <c r="B142" s="19" t="s">
        <v>233</v>
      </c>
      <c r="C142" s="19" t="s">
        <v>234</v>
      </c>
      <c r="D142" s="18"/>
      <c r="E142" s="20" t="s">
        <v>235</v>
      </c>
      <c r="F142" s="21" t="s">
        <v>121</v>
      </c>
      <c r="G142" s="22" t="n">
        <v>771.7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4" t="s">
        <v>39</v>
      </c>
      <c r="E143" s="25" t="s">
        <v>236</v>
      </c>
    </row>
    <row r="144" customFormat="false" ht="76.5" hidden="false" customHeight="true" outlineLevel="0" collapsed="false">
      <c r="A144" s="26" t="s">
        <v>41</v>
      </c>
      <c r="E144" s="27" t="s">
        <v>237</v>
      </c>
    </row>
    <row r="145" customFormat="false" ht="191.25" hidden="false" customHeight="true" outlineLevel="0" collapsed="false">
      <c r="A145" s="0" t="s">
        <v>43</v>
      </c>
      <c r="E145" s="25" t="s">
        <v>238</v>
      </c>
    </row>
    <row r="146" customFormat="false" ht="12.75" hidden="false" customHeight="true" outlineLevel="0" collapsed="false">
      <c r="A146" s="18" t="s">
        <v>35</v>
      </c>
      <c r="B146" s="19" t="s">
        <v>239</v>
      </c>
      <c r="C146" s="19" t="s">
        <v>240</v>
      </c>
      <c r="D146" s="18"/>
      <c r="E146" s="20" t="s">
        <v>241</v>
      </c>
      <c r="F146" s="21" t="s">
        <v>121</v>
      </c>
      <c r="G146" s="22" t="n">
        <v>325.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89.25" hidden="false" customHeight="true" outlineLevel="0" collapsed="false">
      <c r="A147" s="24" t="s">
        <v>39</v>
      </c>
      <c r="E147" s="25" t="s">
        <v>242</v>
      </c>
    </row>
    <row r="148" customFormat="false" ht="12.75" hidden="false" customHeight="true" outlineLevel="0" collapsed="false">
      <c r="A148" s="26" t="s">
        <v>41</v>
      </c>
      <c r="E148" s="27" t="s">
        <v>243</v>
      </c>
    </row>
    <row r="149" customFormat="false" ht="280.5" hidden="false" customHeight="true" outlineLevel="0" collapsed="false">
      <c r="A149" s="0" t="s">
        <v>43</v>
      </c>
      <c r="E149" s="25" t="s">
        <v>244</v>
      </c>
    </row>
    <row r="150" customFormat="false" ht="12.75" hidden="false" customHeight="true" outlineLevel="0" collapsed="false">
      <c r="A150" s="18" t="s">
        <v>35</v>
      </c>
      <c r="B150" s="19" t="s">
        <v>245</v>
      </c>
      <c r="C150" s="19" t="s">
        <v>246</v>
      </c>
      <c r="D150" s="18"/>
      <c r="E150" s="20" t="s">
        <v>247</v>
      </c>
      <c r="F150" s="21" t="s">
        <v>121</v>
      </c>
      <c r="G150" s="22" t="n">
        <v>160.17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63.75" hidden="false" customHeight="true" outlineLevel="0" collapsed="false">
      <c r="A151" s="24" t="s">
        <v>39</v>
      </c>
      <c r="E151" s="25" t="s">
        <v>248</v>
      </c>
    </row>
    <row r="152" customFormat="false" ht="12.75" hidden="false" customHeight="true" outlineLevel="0" collapsed="false">
      <c r="A152" s="26" t="s">
        <v>41</v>
      </c>
      <c r="E152" s="27" t="s">
        <v>201</v>
      </c>
    </row>
    <row r="153" customFormat="false" ht="242.25" hidden="false" customHeight="true" outlineLevel="0" collapsed="false">
      <c r="A153" s="0" t="s">
        <v>43</v>
      </c>
      <c r="E153" s="25" t="s">
        <v>249</v>
      </c>
    </row>
    <row r="154" customFormat="false" ht="12.75" hidden="false" customHeight="true" outlineLevel="0" collapsed="false">
      <c r="A154" s="18" t="s">
        <v>35</v>
      </c>
      <c r="B154" s="19" t="s">
        <v>250</v>
      </c>
      <c r="C154" s="19" t="s">
        <v>251</v>
      </c>
      <c r="D154" s="18" t="s">
        <v>10</v>
      </c>
      <c r="E154" s="20" t="s">
        <v>252</v>
      </c>
      <c r="F154" s="21" t="s">
        <v>121</v>
      </c>
      <c r="G154" s="22" t="n">
        <v>229.2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89.25" hidden="false" customHeight="true" outlineLevel="0" collapsed="false">
      <c r="A155" s="24" t="s">
        <v>39</v>
      </c>
      <c r="E155" s="25" t="s">
        <v>253</v>
      </c>
    </row>
    <row r="156" customFormat="false" ht="12.75" hidden="false" customHeight="true" outlineLevel="0" collapsed="false">
      <c r="A156" s="26" t="s">
        <v>41</v>
      </c>
      <c r="E156" s="27" t="s">
        <v>223</v>
      </c>
    </row>
    <row r="157" customFormat="false" ht="229.5" hidden="false" customHeight="true" outlineLevel="0" collapsed="false">
      <c r="A157" s="0" t="s">
        <v>43</v>
      </c>
      <c r="E157" s="25" t="s">
        <v>254</v>
      </c>
    </row>
    <row r="158" customFormat="false" ht="12.75" hidden="false" customHeight="true" outlineLevel="0" collapsed="false">
      <c r="A158" s="18" t="s">
        <v>35</v>
      </c>
      <c r="B158" s="19" t="s">
        <v>255</v>
      </c>
      <c r="C158" s="19" t="s">
        <v>256</v>
      </c>
      <c r="D158" s="18" t="s">
        <v>27</v>
      </c>
      <c r="E158" s="20" t="s">
        <v>257</v>
      </c>
      <c r="F158" s="21" t="s">
        <v>258</v>
      </c>
      <c r="G158" s="22" t="n">
        <v>882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63.75" hidden="false" customHeight="true" outlineLevel="0" collapsed="false">
      <c r="A159" s="24" t="s">
        <v>39</v>
      </c>
      <c r="E159" s="25" t="s">
        <v>259</v>
      </c>
    </row>
    <row r="160" customFormat="false" ht="63.75" hidden="false" customHeight="true" outlineLevel="0" collapsed="false">
      <c r="A160" s="26" t="s">
        <v>41</v>
      </c>
      <c r="E160" s="27" t="s">
        <v>260</v>
      </c>
    </row>
    <row r="161" customFormat="false" ht="25.5" hidden="false" customHeight="true" outlineLevel="0" collapsed="false">
      <c r="A161" s="0" t="s">
        <v>43</v>
      </c>
      <c r="E161" s="25" t="s">
        <v>261</v>
      </c>
    </row>
    <row r="162" customFormat="false" ht="12.75" hidden="false" customHeight="true" outlineLevel="0" collapsed="false">
      <c r="A162" s="18" t="s">
        <v>35</v>
      </c>
      <c r="B162" s="19" t="s">
        <v>262</v>
      </c>
      <c r="C162" s="19" t="s">
        <v>256</v>
      </c>
      <c r="D162" s="18" t="s">
        <v>10</v>
      </c>
      <c r="E162" s="20" t="s">
        <v>257</v>
      </c>
      <c r="F162" s="21" t="s">
        <v>258</v>
      </c>
      <c r="G162" s="22" t="n">
        <v>34.3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63.75" hidden="false" customHeight="true" outlineLevel="0" collapsed="false">
      <c r="A163" s="24" t="s">
        <v>39</v>
      </c>
      <c r="E163" s="25" t="s">
        <v>263</v>
      </c>
    </row>
    <row r="164" customFormat="false" ht="12.75" hidden="false" customHeight="true" outlineLevel="0" collapsed="false">
      <c r="A164" s="26" t="s">
        <v>41</v>
      </c>
      <c r="E164" s="27" t="s">
        <v>264</v>
      </c>
    </row>
    <row r="165" customFormat="false" ht="25.5" hidden="false" customHeight="true" outlineLevel="0" collapsed="false">
      <c r="A165" s="0" t="s">
        <v>43</v>
      </c>
      <c r="E165" s="25" t="s">
        <v>261</v>
      </c>
    </row>
    <row r="166" customFormat="false" ht="12.75" hidden="false" customHeight="true" outlineLevel="0" collapsed="false">
      <c r="A166" s="18" t="s">
        <v>35</v>
      </c>
      <c r="B166" s="19" t="s">
        <v>265</v>
      </c>
      <c r="C166" s="19" t="s">
        <v>266</v>
      </c>
      <c r="D166" s="18" t="s">
        <v>27</v>
      </c>
      <c r="E166" s="20" t="s">
        <v>267</v>
      </c>
      <c r="F166" s="21" t="s">
        <v>258</v>
      </c>
      <c r="G166" s="22" t="n">
        <v>14.7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268</v>
      </c>
    </row>
    <row r="168" customFormat="false" ht="12.75" hidden="false" customHeight="true" outlineLevel="0" collapsed="false">
      <c r="A168" s="26" t="s">
        <v>41</v>
      </c>
      <c r="E168" s="27" t="s">
        <v>269</v>
      </c>
    </row>
    <row r="169" customFormat="false" ht="38.25" hidden="false" customHeight="true" outlineLevel="0" collapsed="false">
      <c r="A169" s="0" t="s">
        <v>43</v>
      </c>
      <c r="E169" s="25" t="s">
        <v>270</v>
      </c>
    </row>
    <row r="170" customFormat="false" ht="12.75" hidden="false" customHeight="true" outlineLevel="0" collapsed="false">
      <c r="A170" s="18" t="s">
        <v>35</v>
      </c>
      <c r="B170" s="19" t="s">
        <v>271</v>
      </c>
      <c r="C170" s="19" t="s">
        <v>266</v>
      </c>
      <c r="D170" s="18" t="s">
        <v>10</v>
      </c>
      <c r="E170" s="20" t="s">
        <v>267</v>
      </c>
      <c r="F170" s="21" t="s">
        <v>258</v>
      </c>
      <c r="G170" s="22" t="n">
        <v>4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25.5" hidden="false" customHeight="true" outlineLevel="0" collapsed="false">
      <c r="A171" s="24" t="s">
        <v>39</v>
      </c>
      <c r="E171" s="25" t="s">
        <v>272</v>
      </c>
    </row>
    <row r="172" customFormat="false" ht="12.75" hidden="false" customHeight="true" outlineLevel="0" collapsed="false">
      <c r="A172" s="26" t="s">
        <v>41</v>
      </c>
      <c r="E172" s="27" t="s">
        <v>273</v>
      </c>
    </row>
    <row r="173" customFormat="false" ht="38.25" hidden="false" customHeight="true" outlineLevel="0" collapsed="false">
      <c r="A173" s="0" t="s">
        <v>43</v>
      </c>
      <c r="E173" s="25" t="s">
        <v>270</v>
      </c>
    </row>
    <row r="174" customFormat="false" ht="12.75" hidden="false" customHeight="true" outlineLevel="0" collapsed="false">
      <c r="A174" s="18" t="s">
        <v>35</v>
      </c>
      <c r="B174" s="19" t="s">
        <v>274</v>
      </c>
      <c r="C174" s="19" t="s">
        <v>275</v>
      </c>
      <c r="D174" s="18"/>
      <c r="E174" s="20" t="s">
        <v>276</v>
      </c>
      <c r="F174" s="21" t="s">
        <v>258</v>
      </c>
      <c r="G174" s="22" t="n">
        <v>60.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38.25" hidden="false" customHeight="true" outlineLevel="0" collapsed="false">
      <c r="A175" s="24" t="s">
        <v>39</v>
      </c>
      <c r="E175" s="25" t="s">
        <v>277</v>
      </c>
    </row>
    <row r="176" customFormat="false" ht="38.25" hidden="false" customHeight="true" outlineLevel="0" collapsed="false">
      <c r="A176" s="26" t="s">
        <v>41</v>
      </c>
      <c r="E176" s="27" t="s">
        <v>278</v>
      </c>
    </row>
    <row r="177" customFormat="false" ht="25.5" hidden="false" customHeight="true" outlineLevel="0" collapsed="false">
      <c r="A177" s="0" t="s">
        <v>43</v>
      </c>
      <c r="E177" s="25" t="s">
        <v>279</v>
      </c>
    </row>
    <row r="178" customFormat="false" ht="12.75" hidden="false" customHeight="true" outlineLevel="0" collapsed="false">
      <c r="A178" s="3" t="s">
        <v>33</v>
      </c>
      <c r="B178" s="3"/>
      <c r="C178" s="28" t="s">
        <v>10</v>
      </c>
      <c r="D178" s="3"/>
      <c r="E178" s="16" t="s">
        <v>280</v>
      </c>
      <c r="F178" s="3"/>
      <c r="G178" s="3"/>
      <c r="H178" s="3"/>
      <c r="I178" s="29" t="n">
        <f aca="false">0+Q178</f>
        <v>0</v>
      </c>
      <c r="O178" s="0" t="n">
        <f aca="false">0+R178</f>
        <v>0</v>
      </c>
      <c r="Q178" s="0" t="n">
        <f aca="false">0+I179+I183+I187</f>
        <v>0</v>
      </c>
      <c r="R178" s="0" t="n">
        <f aca="false">0+O179+O183+O187</f>
        <v>0</v>
      </c>
    </row>
    <row r="179" customFormat="false" ht="12.75" hidden="false" customHeight="true" outlineLevel="0" collapsed="false">
      <c r="A179" s="18" t="s">
        <v>35</v>
      </c>
      <c r="B179" s="19" t="s">
        <v>281</v>
      </c>
      <c r="C179" s="19" t="s">
        <v>282</v>
      </c>
      <c r="D179" s="18" t="s">
        <v>27</v>
      </c>
      <c r="E179" s="20" t="s">
        <v>283</v>
      </c>
      <c r="F179" s="21" t="s">
        <v>258</v>
      </c>
      <c r="G179" s="22" t="n">
        <v>267.4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63.75" hidden="false" customHeight="true" outlineLevel="0" collapsed="false">
      <c r="A180" s="24" t="s">
        <v>39</v>
      </c>
      <c r="E180" s="25" t="s">
        <v>284</v>
      </c>
    </row>
    <row r="181" customFormat="false" ht="12.75" hidden="false" customHeight="true" outlineLevel="0" collapsed="false">
      <c r="A181" s="26" t="s">
        <v>41</v>
      </c>
      <c r="E181" s="27" t="s">
        <v>285</v>
      </c>
    </row>
    <row r="182" customFormat="false" ht="25.5" hidden="false" customHeight="true" outlineLevel="0" collapsed="false">
      <c r="A182" s="0" t="s">
        <v>43</v>
      </c>
      <c r="E182" s="25" t="s">
        <v>286</v>
      </c>
    </row>
    <row r="183" customFormat="false" ht="12.75" hidden="false" customHeight="true" outlineLevel="0" collapsed="false">
      <c r="A183" s="18" t="s">
        <v>35</v>
      </c>
      <c r="B183" s="19" t="s">
        <v>287</v>
      </c>
      <c r="C183" s="19" t="s">
        <v>282</v>
      </c>
      <c r="D183" s="18" t="s">
        <v>10</v>
      </c>
      <c r="E183" s="20" t="s">
        <v>283</v>
      </c>
      <c r="F183" s="21" t="s">
        <v>258</v>
      </c>
      <c r="G183" s="22" t="n">
        <v>993.2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89.25" hidden="false" customHeight="true" outlineLevel="0" collapsed="false">
      <c r="A184" s="24" t="s">
        <v>39</v>
      </c>
      <c r="E184" s="25" t="s">
        <v>288</v>
      </c>
    </row>
    <row r="185" customFormat="false" ht="12.75" hidden="false" customHeight="true" outlineLevel="0" collapsed="false">
      <c r="A185" s="26" t="s">
        <v>41</v>
      </c>
      <c r="E185" s="27" t="s">
        <v>289</v>
      </c>
    </row>
    <row r="186" customFormat="false" ht="25.5" hidden="false" customHeight="true" outlineLevel="0" collapsed="false">
      <c r="A186" s="0" t="s">
        <v>43</v>
      </c>
      <c r="E186" s="25" t="s">
        <v>286</v>
      </c>
    </row>
    <row r="187" customFormat="false" ht="12.75" hidden="false" customHeight="true" outlineLevel="0" collapsed="false">
      <c r="A187" s="18" t="s">
        <v>35</v>
      </c>
      <c r="B187" s="19" t="s">
        <v>290</v>
      </c>
      <c r="C187" s="19" t="s">
        <v>291</v>
      </c>
      <c r="D187" s="18"/>
      <c r="E187" s="20" t="s">
        <v>292</v>
      </c>
      <c r="F187" s="21" t="s">
        <v>151</v>
      </c>
      <c r="G187" s="22" t="n">
        <v>191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91.25" hidden="false" customHeight="true" outlineLevel="0" collapsed="false">
      <c r="A188" s="24" t="s">
        <v>39</v>
      </c>
      <c r="E188" s="25" t="s">
        <v>293</v>
      </c>
    </row>
    <row r="189" customFormat="false" ht="12.75" hidden="false" customHeight="true" outlineLevel="0" collapsed="false">
      <c r="A189" s="26" t="s">
        <v>41</v>
      </c>
      <c r="E189" s="27" t="s">
        <v>294</v>
      </c>
    </row>
    <row r="190" customFormat="false" ht="165.75" hidden="false" customHeight="true" outlineLevel="0" collapsed="false">
      <c r="A190" s="0" t="s">
        <v>43</v>
      </c>
      <c r="E190" s="25" t="s">
        <v>295</v>
      </c>
    </row>
    <row r="191" customFormat="false" ht="12.75" hidden="false" customHeight="true" outlineLevel="0" collapsed="false">
      <c r="A191" s="1" t="s">
        <v>33</v>
      </c>
      <c r="B191" s="1"/>
      <c r="C191" s="30" t="s">
        <v>28</v>
      </c>
      <c r="D191" s="1"/>
      <c r="E191" s="31" t="s">
        <v>296</v>
      </c>
      <c r="F191" s="1"/>
      <c r="G191" s="1"/>
      <c r="H191" s="1"/>
      <c r="I191" s="32" t="n">
        <f aca="false">0</f>
        <v>0</v>
      </c>
      <c r="O191" s="0" t="n">
        <f aca="false">0</f>
        <v>0</v>
      </c>
    </row>
    <row r="192" customFormat="false" ht="12.75" hidden="false" customHeight="true" outlineLevel="0" collapsed="false">
      <c r="A192" s="3" t="s">
        <v>33</v>
      </c>
      <c r="B192" s="3"/>
      <c r="C192" s="28" t="s">
        <v>29</v>
      </c>
      <c r="D192" s="3"/>
      <c r="E192" s="33" t="s">
        <v>297</v>
      </c>
      <c r="F192" s="3"/>
      <c r="G192" s="3"/>
      <c r="H192" s="3"/>
      <c r="I192" s="29" t="n">
        <f aca="false">0+Q192</f>
        <v>0</v>
      </c>
      <c r="O192" s="0" t="n">
        <f aca="false">0+R192</f>
        <v>0</v>
      </c>
      <c r="Q192" s="0" t="n">
        <f aca="false">0+I193+I197+I201+I205+I209+I213+I217+I221+I225+I229+I233+I237+I241+I245+I249+I253+I257+I261+I265+I269+I273+I277+I281+I285+I289+I293+I297+I301</f>
        <v>0</v>
      </c>
      <c r="R192" s="0" t="n">
        <f aca="false">0+O193+O197+O201+O205+O209+O213+O217+O221+O225+O229+O233+O237+O241+O245+O249+O253+O257+O261+O265+O269+O273+O277+O281+O285+O289+O293+O297+O301</f>
        <v>0</v>
      </c>
    </row>
    <row r="193" customFormat="false" ht="12.75" hidden="false" customHeight="true" outlineLevel="0" collapsed="false">
      <c r="A193" s="18" t="s">
        <v>35</v>
      </c>
      <c r="B193" s="19" t="s">
        <v>298</v>
      </c>
      <c r="C193" s="19" t="s">
        <v>299</v>
      </c>
      <c r="D193" s="18" t="s">
        <v>27</v>
      </c>
      <c r="E193" s="20" t="s">
        <v>300</v>
      </c>
      <c r="F193" s="21" t="s">
        <v>121</v>
      </c>
      <c r="G193" s="22" t="n">
        <v>72.75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76.5" hidden="false" customHeight="true" outlineLevel="0" collapsed="false">
      <c r="A194" s="24" t="s">
        <v>39</v>
      </c>
      <c r="E194" s="25" t="s">
        <v>301</v>
      </c>
    </row>
    <row r="195" customFormat="false" ht="12.75" hidden="false" customHeight="true" outlineLevel="0" collapsed="false">
      <c r="A195" s="26" t="s">
        <v>41</v>
      </c>
      <c r="E195" s="27" t="s">
        <v>302</v>
      </c>
    </row>
    <row r="196" customFormat="false" ht="127.5" hidden="false" customHeight="true" outlineLevel="0" collapsed="false">
      <c r="A196" s="0" t="s">
        <v>43</v>
      </c>
      <c r="E196" s="25" t="s">
        <v>303</v>
      </c>
    </row>
    <row r="197" customFormat="false" ht="12.75" hidden="false" customHeight="true" outlineLevel="0" collapsed="false">
      <c r="A197" s="18" t="s">
        <v>35</v>
      </c>
      <c r="B197" s="19" t="s">
        <v>304</v>
      </c>
      <c r="C197" s="19" t="s">
        <v>299</v>
      </c>
      <c r="D197" s="18" t="s">
        <v>10</v>
      </c>
      <c r="E197" s="20" t="s">
        <v>300</v>
      </c>
      <c r="F197" s="21" t="s">
        <v>121</v>
      </c>
      <c r="G197" s="22" t="n">
        <v>1.6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51" hidden="false" customHeight="true" outlineLevel="0" collapsed="false">
      <c r="A198" s="24" t="s">
        <v>39</v>
      </c>
      <c r="E198" s="25" t="s">
        <v>305</v>
      </c>
    </row>
    <row r="199" customFormat="false" ht="12.75" hidden="false" customHeight="true" outlineLevel="0" collapsed="false">
      <c r="A199" s="26" t="s">
        <v>41</v>
      </c>
      <c r="E199" s="27" t="s">
        <v>306</v>
      </c>
    </row>
    <row r="200" customFormat="false" ht="127.5" hidden="false" customHeight="true" outlineLevel="0" collapsed="false">
      <c r="A200" s="0" t="s">
        <v>43</v>
      </c>
      <c r="E200" s="25" t="s">
        <v>303</v>
      </c>
    </row>
    <row r="201" customFormat="false" ht="12.75" hidden="false" customHeight="true" outlineLevel="0" collapsed="false">
      <c r="A201" s="18" t="s">
        <v>35</v>
      </c>
      <c r="B201" s="19" t="s">
        <v>307</v>
      </c>
      <c r="C201" s="19" t="s">
        <v>308</v>
      </c>
      <c r="D201" s="18" t="s">
        <v>27</v>
      </c>
      <c r="E201" s="20" t="s">
        <v>309</v>
      </c>
      <c r="F201" s="21" t="s">
        <v>121</v>
      </c>
      <c r="G201" s="22" t="n">
        <v>156.69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76.5" hidden="false" customHeight="true" outlineLevel="0" collapsed="false">
      <c r="A202" s="24" t="s">
        <v>39</v>
      </c>
      <c r="E202" s="25" t="s">
        <v>310</v>
      </c>
    </row>
    <row r="203" customFormat="false" ht="12.75" hidden="false" customHeight="true" outlineLevel="0" collapsed="false">
      <c r="A203" s="26" t="s">
        <v>41</v>
      </c>
      <c r="E203" s="27" t="s">
        <v>311</v>
      </c>
    </row>
    <row r="204" customFormat="false" ht="51" hidden="false" customHeight="true" outlineLevel="0" collapsed="false">
      <c r="A204" s="0" t="s">
        <v>43</v>
      </c>
      <c r="E204" s="25" t="s">
        <v>312</v>
      </c>
    </row>
    <row r="205" customFormat="false" ht="12.75" hidden="false" customHeight="true" outlineLevel="0" collapsed="false">
      <c r="A205" s="18" t="s">
        <v>35</v>
      </c>
      <c r="B205" s="19" t="s">
        <v>313</v>
      </c>
      <c r="C205" s="19" t="s">
        <v>308</v>
      </c>
      <c r="D205" s="18" t="s">
        <v>10</v>
      </c>
      <c r="E205" s="20" t="s">
        <v>309</v>
      </c>
      <c r="F205" s="21" t="s">
        <v>121</v>
      </c>
      <c r="G205" s="22" t="n">
        <v>5.84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51" hidden="false" customHeight="true" outlineLevel="0" collapsed="false">
      <c r="A206" s="24" t="s">
        <v>39</v>
      </c>
      <c r="E206" s="25" t="s">
        <v>314</v>
      </c>
    </row>
    <row r="207" customFormat="false" ht="12.75" hidden="false" customHeight="true" outlineLevel="0" collapsed="false">
      <c r="A207" s="26" t="s">
        <v>41</v>
      </c>
      <c r="E207" s="27" t="s">
        <v>315</v>
      </c>
    </row>
    <row r="208" customFormat="false" ht="51" hidden="false" customHeight="true" outlineLevel="0" collapsed="false">
      <c r="A208" s="0" t="s">
        <v>43</v>
      </c>
      <c r="E208" s="25" t="s">
        <v>312</v>
      </c>
    </row>
    <row r="209" customFormat="false" ht="12.75" hidden="false" customHeight="true" outlineLevel="0" collapsed="false">
      <c r="A209" s="18" t="s">
        <v>35</v>
      </c>
      <c r="B209" s="19" t="s">
        <v>316</v>
      </c>
      <c r="C209" s="19" t="s">
        <v>308</v>
      </c>
      <c r="D209" s="18" t="s">
        <v>28</v>
      </c>
      <c r="E209" s="20" t="s">
        <v>309</v>
      </c>
      <c r="F209" s="21" t="s">
        <v>121</v>
      </c>
      <c r="G209" s="22" t="n">
        <v>7.5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76.5" hidden="false" customHeight="true" outlineLevel="0" collapsed="false">
      <c r="A210" s="24" t="s">
        <v>39</v>
      </c>
      <c r="E210" s="25" t="s">
        <v>317</v>
      </c>
    </row>
    <row r="211" customFormat="false" ht="38.25" hidden="false" customHeight="true" outlineLevel="0" collapsed="false">
      <c r="A211" s="26" t="s">
        <v>41</v>
      </c>
      <c r="E211" s="27" t="s">
        <v>318</v>
      </c>
    </row>
    <row r="212" customFormat="false" ht="51" hidden="false" customHeight="true" outlineLevel="0" collapsed="false">
      <c r="A212" s="0" t="s">
        <v>43</v>
      </c>
      <c r="E212" s="25" t="s">
        <v>312</v>
      </c>
    </row>
    <row r="213" customFormat="false" ht="12.75" hidden="false" customHeight="true" outlineLevel="0" collapsed="false">
      <c r="A213" s="18" t="s">
        <v>35</v>
      </c>
      <c r="B213" s="19" t="s">
        <v>319</v>
      </c>
      <c r="C213" s="19" t="s">
        <v>320</v>
      </c>
      <c r="D213" s="18"/>
      <c r="E213" s="20" t="s">
        <v>321</v>
      </c>
      <c r="F213" s="21" t="s">
        <v>258</v>
      </c>
      <c r="G213" s="22" t="n">
        <v>671.55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38.25" hidden="false" customHeight="true" outlineLevel="0" collapsed="false">
      <c r="A214" s="24" t="s">
        <v>39</v>
      </c>
      <c r="E214" s="25" t="s">
        <v>322</v>
      </c>
    </row>
    <row r="215" customFormat="false" ht="12.75" hidden="false" customHeight="true" outlineLevel="0" collapsed="false">
      <c r="A215" s="26" t="s">
        <v>41</v>
      </c>
      <c r="E215" s="27" t="s">
        <v>323</v>
      </c>
    </row>
    <row r="216" customFormat="false" ht="51" hidden="false" customHeight="true" outlineLevel="0" collapsed="false">
      <c r="A216" s="0" t="s">
        <v>43</v>
      </c>
      <c r="E216" s="25" t="s">
        <v>324</v>
      </c>
    </row>
    <row r="217" customFormat="false" ht="12.75" hidden="false" customHeight="true" outlineLevel="0" collapsed="false">
      <c r="A217" s="18" t="s">
        <v>35</v>
      </c>
      <c r="B217" s="19" t="s">
        <v>325</v>
      </c>
      <c r="C217" s="19" t="s">
        <v>326</v>
      </c>
      <c r="D217" s="18" t="s">
        <v>27</v>
      </c>
      <c r="E217" s="20" t="s">
        <v>327</v>
      </c>
      <c r="F217" s="21" t="s">
        <v>258</v>
      </c>
      <c r="G217" s="22" t="n">
        <v>7556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63.75" hidden="false" customHeight="true" outlineLevel="0" collapsed="false">
      <c r="A218" s="24" t="s">
        <v>39</v>
      </c>
      <c r="E218" s="25" t="s">
        <v>328</v>
      </c>
    </row>
    <row r="219" customFormat="false" ht="12.75" hidden="false" customHeight="true" outlineLevel="0" collapsed="false">
      <c r="A219" s="26" t="s">
        <v>41</v>
      </c>
      <c r="E219" s="27" t="s">
        <v>329</v>
      </c>
    </row>
    <row r="220" customFormat="false" ht="51" hidden="false" customHeight="true" outlineLevel="0" collapsed="false">
      <c r="A220" s="0" t="s">
        <v>43</v>
      </c>
      <c r="E220" s="25" t="s">
        <v>324</v>
      </c>
    </row>
    <row r="221" customFormat="false" ht="12.75" hidden="false" customHeight="true" outlineLevel="0" collapsed="false">
      <c r="A221" s="18" t="s">
        <v>35</v>
      </c>
      <c r="B221" s="19" t="s">
        <v>330</v>
      </c>
      <c r="C221" s="19" t="s">
        <v>326</v>
      </c>
      <c r="D221" s="18" t="s">
        <v>10</v>
      </c>
      <c r="E221" s="20" t="s">
        <v>327</v>
      </c>
      <c r="F221" s="21" t="s">
        <v>258</v>
      </c>
      <c r="G221" s="22" t="n">
        <v>233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51" hidden="false" customHeight="true" outlineLevel="0" collapsed="false">
      <c r="A222" s="24" t="s">
        <v>39</v>
      </c>
      <c r="E222" s="25" t="s">
        <v>331</v>
      </c>
    </row>
    <row r="223" customFormat="false" ht="12.75" hidden="false" customHeight="true" outlineLevel="0" collapsed="false">
      <c r="A223" s="26" t="s">
        <v>41</v>
      </c>
      <c r="E223" s="27" t="s">
        <v>332</v>
      </c>
    </row>
    <row r="224" customFormat="false" ht="51" hidden="false" customHeight="true" outlineLevel="0" collapsed="false">
      <c r="A224" s="0" t="s">
        <v>43</v>
      </c>
      <c r="E224" s="25" t="s">
        <v>324</v>
      </c>
    </row>
    <row r="225" customFormat="false" ht="12.75" hidden="false" customHeight="true" outlineLevel="0" collapsed="false">
      <c r="A225" s="18" t="s">
        <v>35</v>
      </c>
      <c r="B225" s="19" t="s">
        <v>333</v>
      </c>
      <c r="C225" s="19" t="s">
        <v>326</v>
      </c>
      <c r="D225" s="18" t="s">
        <v>2</v>
      </c>
      <c r="E225" s="20" t="s">
        <v>327</v>
      </c>
      <c r="F225" s="21" t="s">
        <v>258</v>
      </c>
      <c r="G225" s="22" t="n">
        <v>376.2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63.75" hidden="false" customHeight="true" outlineLevel="0" collapsed="false">
      <c r="A226" s="24" t="s">
        <v>39</v>
      </c>
      <c r="E226" s="25" t="s">
        <v>334</v>
      </c>
    </row>
    <row r="227" customFormat="false" ht="12.75" hidden="false" customHeight="true" outlineLevel="0" collapsed="false">
      <c r="A227" s="26" t="s">
        <v>41</v>
      </c>
      <c r="E227" s="27" t="s">
        <v>335</v>
      </c>
    </row>
    <row r="228" customFormat="false" ht="51" hidden="false" customHeight="true" outlineLevel="0" collapsed="false">
      <c r="A228" s="0" t="s">
        <v>43</v>
      </c>
      <c r="E228" s="25" t="s">
        <v>324</v>
      </c>
    </row>
    <row r="229" customFormat="false" ht="12.75" hidden="false" customHeight="true" outlineLevel="0" collapsed="false">
      <c r="A229" s="18" t="s">
        <v>35</v>
      </c>
      <c r="B229" s="19" t="s">
        <v>336</v>
      </c>
      <c r="C229" s="19" t="s">
        <v>326</v>
      </c>
      <c r="D229" s="18" t="s">
        <v>28</v>
      </c>
      <c r="E229" s="20" t="s">
        <v>327</v>
      </c>
      <c r="F229" s="21" t="s">
        <v>258</v>
      </c>
      <c r="G229" s="22" t="n">
        <v>1167.402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51" hidden="false" customHeight="true" outlineLevel="0" collapsed="false">
      <c r="A230" s="24" t="s">
        <v>39</v>
      </c>
      <c r="E230" s="25" t="s">
        <v>337</v>
      </c>
    </row>
    <row r="231" customFormat="false" ht="12.75" hidden="false" customHeight="true" outlineLevel="0" collapsed="false">
      <c r="A231" s="26" t="s">
        <v>41</v>
      </c>
      <c r="E231" s="27" t="s">
        <v>338</v>
      </c>
    </row>
    <row r="232" customFormat="false" ht="51" hidden="false" customHeight="true" outlineLevel="0" collapsed="false">
      <c r="A232" s="0" t="s">
        <v>43</v>
      </c>
      <c r="E232" s="25" t="s">
        <v>324</v>
      </c>
    </row>
    <row r="233" customFormat="false" ht="12.75" hidden="false" customHeight="true" outlineLevel="0" collapsed="false">
      <c r="A233" s="18" t="s">
        <v>35</v>
      </c>
      <c r="B233" s="19" t="s">
        <v>339</v>
      </c>
      <c r="C233" s="19" t="s">
        <v>340</v>
      </c>
      <c r="D233" s="18"/>
      <c r="E233" s="20" t="s">
        <v>341</v>
      </c>
      <c r="F233" s="21" t="s">
        <v>258</v>
      </c>
      <c r="G233" s="22" t="n">
        <v>537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76.5" hidden="false" customHeight="true" outlineLevel="0" collapsed="false">
      <c r="A234" s="24" t="s">
        <v>39</v>
      </c>
      <c r="E234" s="25" t="s">
        <v>342</v>
      </c>
    </row>
    <row r="235" customFormat="false" ht="12.75" hidden="false" customHeight="true" outlineLevel="0" collapsed="false">
      <c r="A235" s="26" t="s">
        <v>41</v>
      </c>
      <c r="E235" s="27" t="s">
        <v>343</v>
      </c>
    </row>
    <row r="236" customFormat="false" ht="51" hidden="false" customHeight="true" outlineLevel="0" collapsed="false">
      <c r="A236" s="0" t="s">
        <v>43</v>
      </c>
      <c r="E236" s="25" t="s">
        <v>344</v>
      </c>
    </row>
    <row r="237" customFormat="false" ht="12.75" hidden="false" customHeight="true" outlineLevel="0" collapsed="false">
      <c r="A237" s="18" t="s">
        <v>35</v>
      </c>
      <c r="B237" s="19" t="s">
        <v>345</v>
      </c>
      <c r="C237" s="19" t="s">
        <v>346</v>
      </c>
      <c r="D237" s="18" t="s">
        <v>27</v>
      </c>
      <c r="E237" s="20" t="s">
        <v>347</v>
      </c>
      <c r="F237" s="21" t="s">
        <v>258</v>
      </c>
      <c r="G237" s="22" t="n">
        <v>233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63.75" hidden="false" customHeight="true" outlineLevel="0" collapsed="false">
      <c r="A238" s="24" t="s">
        <v>39</v>
      </c>
      <c r="E238" s="25" t="s">
        <v>348</v>
      </c>
    </row>
    <row r="239" customFormat="false" ht="12.75" hidden="false" customHeight="true" outlineLevel="0" collapsed="false">
      <c r="A239" s="26" t="s">
        <v>41</v>
      </c>
      <c r="E239" s="27" t="s">
        <v>332</v>
      </c>
    </row>
    <row r="240" customFormat="false" ht="51" hidden="false" customHeight="true" outlineLevel="0" collapsed="false">
      <c r="A240" s="0" t="s">
        <v>43</v>
      </c>
      <c r="E240" s="25" t="s">
        <v>349</v>
      </c>
    </row>
    <row r="241" customFormat="false" ht="12.75" hidden="false" customHeight="true" outlineLevel="0" collapsed="false">
      <c r="A241" s="18" t="s">
        <v>35</v>
      </c>
      <c r="B241" s="19" t="s">
        <v>350</v>
      </c>
      <c r="C241" s="19" t="s">
        <v>346</v>
      </c>
      <c r="D241" s="18" t="s">
        <v>10</v>
      </c>
      <c r="E241" s="20" t="s">
        <v>347</v>
      </c>
      <c r="F241" s="21" t="s">
        <v>258</v>
      </c>
      <c r="G241" s="22" t="n">
        <v>376.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76.5" hidden="false" customHeight="true" outlineLevel="0" collapsed="false">
      <c r="A242" s="24" t="s">
        <v>39</v>
      </c>
      <c r="E242" s="25" t="s">
        <v>351</v>
      </c>
    </row>
    <row r="243" customFormat="false" ht="12.75" hidden="false" customHeight="true" outlineLevel="0" collapsed="false">
      <c r="A243" s="26" t="s">
        <v>41</v>
      </c>
      <c r="E243" s="27" t="s">
        <v>352</v>
      </c>
    </row>
    <row r="244" customFormat="false" ht="51" hidden="false" customHeight="true" outlineLevel="0" collapsed="false">
      <c r="A244" s="0" t="s">
        <v>43</v>
      </c>
      <c r="E244" s="25" t="s">
        <v>349</v>
      </c>
    </row>
    <row r="245" customFormat="false" ht="12.75" hidden="false" customHeight="true" outlineLevel="0" collapsed="false">
      <c r="A245" s="18" t="s">
        <v>35</v>
      </c>
      <c r="B245" s="19" t="s">
        <v>353</v>
      </c>
      <c r="C245" s="19" t="s">
        <v>354</v>
      </c>
      <c r="D245" s="18"/>
      <c r="E245" s="20" t="s">
        <v>355</v>
      </c>
      <c r="F245" s="21" t="s">
        <v>121</v>
      </c>
      <c r="G245" s="22" t="n">
        <v>151.12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63.75" hidden="false" customHeight="true" outlineLevel="0" collapsed="false">
      <c r="A246" s="24" t="s">
        <v>39</v>
      </c>
      <c r="E246" s="25" t="s">
        <v>356</v>
      </c>
    </row>
    <row r="247" customFormat="false" ht="12.75" hidden="false" customHeight="true" outlineLevel="0" collapsed="false">
      <c r="A247" s="26" t="s">
        <v>41</v>
      </c>
      <c r="E247" s="27" t="s">
        <v>357</v>
      </c>
    </row>
    <row r="248" customFormat="false" ht="140.25" hidden="false" customHeight="true" outlineLevel="0" collapsed="false">
      <c r="A248" s="0" t="s">
        <v>43</v>
      </c>
      <c r="E248" s="25" t="s">
        <v>358</v>
      </c>
    </row>
    <row r="249" customFormat="false" ht="12.75" hidden="false" customHeight="true" outlineLevel="0" collapsed="false">
      <c r="A249" s="18" t="s">
        <v>35</v>
      </c>
      <c r="B249" s="19" t="s">
        <v>359</v>
      </c>
      <c r="C249" s="19" t="s">
        <v>360</v>
      </c>
      <c r="D249" s="18"/>
      <c r="E249" s="20" t="s">
        <v>361</v>
      </c>
      <c r="F249" s="21" t="s">
        <v>121</v>
      </c>
      <c r="G249" s="22" t="n">
        <v>264.46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76.5" hidden="false" customHeight="true" outlineLevel="0" collapsed="false">
      <c r="A250" s="24" t="s">
        <v>39</v>
      </c>
      <c r="E250" s="25" t="s">
        <v>362</v>
      </c>
    </row>
    <row r="251" customFormat="false" ht="12.75" hidden="false" customHeight="true" outlineLevel="0" collapsed="false">
      <c r="A251" s="26" t="s">
        <v>41</v>
      </c>
      <c r="E251" s="27" t="s">
        <v>363</v>
      </c>
    </row>
    <row r="252" customFormat="false" ht="140.25" hidden="false" customHeight="true" outlineLevel="0" collapsed="false">
      <c r="A252" s="0" t="s">
        <v>43</v>
      </c>
      <c r="E252" s="25" t="s">
        <v>358</v>
      </c>
    </row>
    <row r="253" customFormat="false" ht="12.75" hidden="false" customHeight="true" outlineLevel="0" collapsed="false">
      <c r="A253" s="18" t="s">
        <v>35</v>
      </c>
      <c r="B253" s="19" t="s">
        <v>364</v>
      </c>
      <c r="C253" s="19" t="s">
        <v>365</v>
      </c>
      <c r="D253" s="18"/>
      <c r="E253" s="20" t="s">
        <v>366</v>
      </c>
      <c r="F253" s="21" t="s">
        <v>121</v>
      </c>
      <c r="G253" s="22" t="n">
        <v>33.578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89.25" hidden="false" customHeight="true" outlineLevel="0" collapsed="false">
      <c r="A254" s="24" t="s">
        <v>39</v>
      </c>
      <c r="E254" s="25" t="s">
        <v>367</v>
      </c>
    </row>
    <row r="255" customFormat="false" ht="12.75" hidden="false" customHeight="true" outlineLevel="0" collapsed="false">
      <c r="A255" s="26" t="s">
        <v>41</v>
      </c>
      <c r="E255" s="27" t="s">
        <v>368</v>
      </c>
    </row>
    <row r="256" customFormat="false" ht="140.25" hidden="false" customHeight="true" outlineLevel="0" collapsed="false">
      <c r="A256" s="0" t="s">
        <v>43</v>
      </c>
      <c r="E256" s="25" t="s">
        <v>358</v>
      </c>
    </row>
    <row r="257" customFormat="false" ht="12.75" hidden="false" customHeight="true" outlineLevel="0" collapsed="false">
      <c r="A257" s="18" t="s">
        <v>35</v>
      </c>
      <c r="B257" s="19" t="s">
        <v>369</v>
      </c>
      <c r="C257" s="19" t="s">
        <v>370</v>
      </c>
      <c r="D257" s="18"/>
      <c r="E257" s="20" t="s">
        <v>371</v>
      </c>
      <c r="F257" s="21" t="s">
        <v>258</v>
      </c>
      <c r="G257" s="22" t="n">
        <v>671.55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38.25" hidden="false" customHeight="true" outlineLevel="0" collapsed="false">
      <c r="A258" s="24" t="s">
        <v>39</v>
      </c>
      <c r="E258" s="25" t="s">
        <v>372</v>
      </c>
    </row>
    <row r="259" customFormat="false" ht="12.75" hidden="false" customHeight="true" outlineLevel="0" collapsed="false">
      <c r="A259" s="26" t="s">
        <v>41</v>
      </c>
      <c r="E259" s="27" t="s">
        <v>323</v>
      </c>
    </row>
    <row r="260" customFormat="false" ht="25.5" hidden="false" customHeight="true" outlineLevel="0" collapsed="false">
      <c r="A260" s="0" t="s">
        <v>43</v>
      </c>
      <c r="E260" s="25" t="s">
        <v>373</v>
      </c>
    </row>
    <row r="261" customFormat="false" ht="12.75" hidden="false" customHeight="true" outlineLevel="0" collapsed="false">
      <c r="A261" s="18" t="s">
        <v>35</v>
      </c>
      <c r="B261" s="19" t="s">
        <v>374</v>
      </c>
      <c r="C261" s="19" t="s">
        <v>375</v>
      </c>
      <c r="D261" s="18"/>
      <c r="E261" s="20" t="s">
        <v>376</v>
      </c>
      <c r="F261" s="21" t="s">
        <v>258</v>
      </c>
      <c r="G261" s="22" t="n">
        <v>1167.402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51" hidden="false" customHeight="true" outlineLevel="0" collapsed="false">
      <c r="A262" s="24" t="s">
        <v>39</v>
      </c>
      <c r="E262" s="25" t="s">
        <v>377</v>
      </c>
    </row>
    <row r="263" customFormat="false" ht="12.75" hidden="false" customHeight="true" outlineLevel="0" collapsed="false">
      <c r="A263" s="26" t="s">
        <v>41</v>
      </c>
      <c r="E263" s="27" t="s">
        <v>338</v>
      </c>
    </row>
    <row r="264" customFormat="false" ht="25.5" hidden="false" customHeight="true" outlineLevel="0" collapsed="false">
      <c r="A264" s="0" t="s">
        <v>43</v>
      </c>
      <c r="E264" s="25" t="s">
        <v>378</v>
      </c>
    </row>
    <row r="265" customFormat="false" ht="12.75" hidden="false" customHeight="true" outlineLevel="0" collapsed="false">
      <c r="A265" s="18" t="s">
        <v>35</v>
      </c>
      <c r="B265" s="19" t="s">
        <v>379</v>
      </c>
      <c r="C265" s="19" t="s">
        <v>380</v>
      </c>
      <c r="D265" s="18"/>
      <c r="E265" s="20" t="s">
        <v>381</v>
      </c>
      <c r="F265" s="21" t="s">
        <v>151</v>
      </c>
      <c r="G265" s="22" t="n">
        <v>583.701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76.5" hidden="false" customHeight="true" outlineLevel="0" collapsed="false">
      <c r="A266" s="24" t="s">
        <v>39</v>
      </c>
      <c r="E266" s="25" t="s">
        <v>382</v>
      </c>
    </row>
    <row r="267" customFormat="false" ht="12.75" hidden="false" customHeight="true" outlineLevel="0" collapsed="false">
      <c r="A267" s="26" t="s">
        <v>41</v>
      </c>
      <c r="E267" s="27" t="s">
        <v>178</v>
      </c>
    </row>
    <row r="268" customFormat="false" ht="51" hidden="false" customHeight="true" outlineLevel="0" collapsed="false">
      <c r="A268" s="0" t="s">
        <v>43</v>
      </c>
      <c r="E268" s="25" t="s">
        <v>383</v>
      </c>
    </row>
    <row r="269" customFormat="false" ht="12.75" hidden="false" customHeight="true" outlineLevel="0" collapsed="false">
      <c r="A269" s="18" t="s">
        <v>35</v>
      </c>
      <c r="B269" s="19" t="s">
        <v>384</v>
      </c>
      <c r="C269" s="19" t="s">
        <v>385</v>
      </c>
      <c r="D269" s="18" t="s">
        <v>27</v>
      </c>
      <c r="E269" s="20" t="s">
        <v>386</v>
      </c>
      <c r="F269" s="21" t="s">
        <v>258</v>
      </c>
      <c r="G269" s="22" t="n">
        <v>11.75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63.75" hidden="false" customHeight="true" outlineLevel="0" collapsed="false">
      <c r="A270" s="24" t="s">
        <v>39</v>
      </c>
      <c r="E270" s="25" t="s">
        <v>387</v>
      </c>
    </row>
    <row r="271" customFormat="false" ht="12.75" hidden="false" customHeight="true" outlineLevel="0" collapsed="false">
      <c r="A271" s="26" t="s">
        <v>41</v>
      </c>
      <c r="E271" s="27" t="s">
        <v>388</v>
      </c>
    </row>
    <row r="272" customFormat="false" ht="153" hidden="false" customHeight="true" outlineLevel="0" collapsed="false">
      <c r="A272" s="0" t="s">
        <v>43</v>
      </c>
      <c r="E272" s="25" t="s">
        <v>389</v>
      </c>
    </row>
    <row r="273" customFormat="false" ht="12.75" hidden="false" customHeight="true" outlineLevel="0" collapsed="false">
      <c r="A273" s="18" t="s">
        <v>35</v>
      </c>
      <c r="B273" s="19" t="s">
        <v>390</v>
      </c>
      <c r="C273" s="19" t="s">
        <v>385</v>
      </c>
      <c r="D273" s="18" t="s">
        <v>10</v>
      </c>
      <c r="E273" s="20" t="s">
        <v>386</v>
      </c>
      <c r="F273" s="21" t="s">
        <v>258</v>
      </c>
      <c r="G273" s="22" t="n">
        <v>31.5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51" hidden="false" customHeight="true" outlineLevel="0" collapsed="false">
      <c r="A274" s="24" t="s">
        <v>39</v>
      </c>
      <c r="E274" s="25" t="s">
        <v>391</v>
      </c>
    </row>
    <row r="275" customFormat="false" ht="12.75" hidden="false" customHeight="true" outlineLevel="0" collapsed="false">
      <c r="A275" s="26" t="s">
        <v>41</v>
      </c>
      <c r="E275" s="27" t="s">
        <v>392</v>
      </c>
    </row>
    <row r="276" customFormat="false" ht="153" hidden="false" customHeight="true" outlineLevel="0" collapsed="false">
      <c r="A276" s="0" t="s">
        <v>43</v>
      </c>
      <c r="E276" s="25" t="s">
        <v>389</v>
      </c>
    </row>
    <row r="277" customFormat="false" ht="12.75" hidden="false" customHeight="true" outlineLevel="0" collapsed="false">
      <c r="A277" s="18" t="s">
        <v>35</v>
      </c>
      <c r="B277" s="19" t="s">
        <v>393</v>
      </c>
      <c r="C277" s="19" t="s">
        <v>394</v>
      </c>
      <c r="D277" s="18"/>
      <c r="E277" s="20" t="s">
        <v>395</v>
      </c>
      <c r="F277" s="21" t="s">
        <v>258</v>
      </c>
      <c r="G277" s="22" t="n">
        <v>3.4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38.25" hidden="false" customHeight="true" outlineLevel="0" collapsed="false">
      <c r="A278" s="24" t="s">
        <v>39</v>
      </c>
      <c r="E278" s="25" t="s">
        <v>396</v>
      </c>
    </row>
    <row r="279" customFormat="false" ht="12.75" hidden="false" customHeight="true" outlineLevel="0" collapsed="false">
      <c r="A279" s="26" t="s">
        <v>41</v>
      </c>
      <c r="E279" s="27" t="s">
        <v>397</v>
      </c>
    </row>
    <row r="280" customFormat="false" ht="153" hidden="false" customHeight="true" outlineLevel="0" collapsed="false">
      <c r="A280" s="0" t="s">
        <v>43</v>
      </c>
      <c r="E280" s="25" t="s">
        <v>389</v>
      </c>
    </row>
    <row r="281" customFormat="false" ht="25.5" hidden="false" customHeight="true" outlineLevel="0" collapsed="false">
      <c r="A281" s="18" t="s">
        <v>35</v>
      </c>
      <c r="B281" s="19" t="s">
        <v>398</v>
      </c>
      <c r="C281" s="19" t="s">
        <v>399</v>
      </c>
      <c r="D281" s="18"/>
      <c r="E281" s="20" t="s">
        <v>400</v>
      </c>
      <c r="F281" s="21" t="s">
        <v>258</v>
      </c>
      <c r="G281" s="22" t="n">
        <v>0.1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51" hidden="false" customHeight="true" outlineLevel="0" collapsed="false">
      <c r="A282" s="24" t="s">
        <v>39</v>
      </c>
      <c r="E282" s="25" t="s">
        <v>401</v>
      </c>
    </row>
    <row r="283" customFormat="false" ht="12.75" hidden="false" customHeight="true" outlineLevel="0" collapsed="false">
      <c r="A283" s="26" t="s">
        <v>41</v>
      </c>
      <c r="E283" s="27" t="s">
        <v>402</v>
      </c>
    </row>
    <row r="284" customFormat="false" ht="153" hidden="false" customHeight="true" outlineLevel="0" collapsed="false">
      <c r="A284" s="0" t="s">
        <v>43</v>
      </c>
      <c r="E284" s="25" t="s">
        <v>389</v>
      </c>
    </row>
    <row r="285" customFormat="false" ht="25.5" hidden="false" customHeight="true" outlineLevel="0" collapsed="false">
      <c r="A285" s="18" t="s">
        <v>35</v>
      </c>
      <c r="B285" s="19" t="s">
        <v>403</v>
      </c>
      <c r="C285" s="19" t="s">
        <v>404</v>
      </c>
      <c r="D285" s="18"/>
      <c r="E285" s="20" t="s">
        <v>405</v>
      </c>
      <c r="F285" s="21" t="s">
        <v>258</v>
      </c>
      <c r="G285" s="22" t="n">
        <v>1.8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38.25" hidden="false" customHeight="true" outlineLevel="0" collapsed="false">
      <c r="A286" s="24" t="s">
        <v>39</v>
      </c>
      <c r="E286" s="25" t="s">
        <v>406</v>
      </c>
    </row>
    <row r="287" customFormat="false" ht="12.75" hidden="false" customHeight="true" outlineLevel="0" collapsed="false">
      <c r="A287" s="26" t="s">
        <v>41</v>
      </c>
      <c r="E287" s="27" t="s">
        <v>407</v>
      </c>
    </row>
    <row r="288" customFormat="false" ht="153" hidden="false" customHeight="true" outlineLevel="0" collapsed="false">
      <c r="A288" s="0" t="s">
        <v>43</v>
      </c>
      <c r="E288" s="25" t="s">
        <v>389</v>
      </c>
    </row>
    <row r="289" customFormat="false" ht="12.75" hidden="false" customHeight="true" outlineLevel="0" collapsed="false">
      <c r="A289" s="18" t="s">
        <v>35</v>
      </c>
      <c r="B289" s="19" t="s">
        <v>408</v>
      </c>
      <c r="C289" s="19" t="s">
        <v>409</v>
      </c>
      <c r="D289" s="18" t="s">
        <v>27</v>
      </c>
      <c r="E289" s="20" t="s">
        <v>410</v>
      </c>
      <c r="F289" s="21" t="s">
        <v>258</v>
      </c>
      <c r="G289" s="22" t="n">
        <v>131.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51" hidden="false" customHeight="true" outlineLevel="0" collapsed="false">
      <c r="A290" s="24" t="s">
        <v>39</v>
      </c>
      <c r="E290" s="25" t="s">
        <v>411</v>
      </c>
    </row>
    <row r="291" customFormat="false" ht="12.75" hidden="false" customHeight="true" outlineLevel="0" collapsed="false">
      <c r="A291" s="26" t="s">
        <v>41</v>
      </c>
      <c r="E291" s="27" t="s">
        <v>412</v>
      </c>
    </row>
    <row r="292" customFormat="false" ht="89.25" hidden="false" customHeight="true" outlineLevel="0" collapsed="false">
      <c r="A292" s="0" t="s">
        <v>43</v>
      </c>
      <c r="E292" s="25" t="s">
        <v>413</v>
      </c>
    </row>
    <row r="293" customFormat="false" ht="12.75" hidden="false" customHeight="true" outlineLevel="0" collapsed="false">
      <c r="A293" s="18" t="s">
        <v>35</v>
      </c>
      <c r="B293" s="19" t="s">
        <v>414</v>
      </c>
      <c r="C293" s="19" t="s">
        <v>415</v>
      </c>
      <c r="D293" s="18" t="s">
        <v>27</v>
      </c>
      <c r="E293" s="20" t="s">
        <v>416</v>
      </c>
      <c r="F293" s="21" t="s">
        <v>258</v>
      </c>
      <c r="G293" s="22" t="n">
        <v>34.3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51" hidden="false" customHeight="true" outlineLevel="0" collapsed="false">
      <c r="A294" s="24" t="s">
        <v>39</v>
      </c>
      <c r="E294" s="25" t="s">
        <v>417</v>
      </c>
    </row>
    <row r="295" customFormat="false" ht="12.75" hidden="false" customHeight="true" outlineLevel="0" collapsed="false">
      <c r="A295" s="26" t="s">
        <v>41</v>
      </c>
      <c r="E295" s="27" t="s">
        <v>264</v>
      </c>
    </row>
    <row r="296" customFormat="false" ht="89.25" hidden="false" customHeight="true" outlineLevel="0" collapsed="false">
      <c r="A296" s="0" t="s">
        <v>43</v>
      </c>
      <c r="E296" s="25" t="s">
        <v>413</v>
      </c>
    </row>
    <row r="297" customFormat="false" ht="12.75" hidden="false" customHeight="true" outlineLevel="0" collapsed="false">
      <c r="A297" s="18" t="s">
        <v>35</v>
      </c>
      <c r="B297" s="19" t="s">
        <v>418</v>
      </c>
      <c r="C297" s="19" t="s">
        <v>415</v>
      </c>
      <c r="D297" s="18" t="s">
        <v>10</v>
      </c>
      <c r="E297" s="20" t="s">
        <v>416</v>
      </c>
      <c r="F297" s="21" t="s">
        <v>258</v>
      </c>
      <c r="G297" s="22" t="n">
        <v>235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76.5" hidden="false" customHeight="true" outlineLevel="0" collapsed="false">
      <c r="A298" s="24" t="s">
        <v>39</v>
      </c>
      <c r="E298" s="25" t="s">
        <v>419</v>
      </c>
    </row>
    <row r="299" customFormat="false" ht="12.75" hidden="false" customHeight="true" outlineLevel="0" collapsed="false">
      <c r="A299" s="26" t="s">
        <v>41</v>
      </c>
      <c r="E299" s="27" t="s">
        <v>420</v>
      </c>
    </row>
    <row r="300" customFormat="false" ht="89.25" hidden="false" customHeight="true" outlineLevel="0" collapsed="false">
      <c r="A300" s="0" t="s">
        <v>43</v>
      </c>
      <c r="E300" s="25" t="s">
        <v>413</v>
      </c>
    </row>
    <row r="301" customFormat="false" ht="12.75" hidden="false" customHeight="true" outlineLevel="0" collapsed="false">
      <c r="A301" s="18" t="s">
        <v>35</v>
      </c>
      <c r="B301" s="19" t="s">
        <v>421</v>
      </c>
      <c r="C301" s="19" t="s">
        <v>422</v>
      </c>
      <c r="D301" s="18"/>
      <c r="E301" s="20" t="s">
        <v>423</v>
      </c>
      <c r="F301" s="21" t="s">
        <v>151</v>
      </c>
      <c r="G301" s="22" t="n">
        <v>94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25.5" hidden="false" customHeight="true" outlineLevel="0" collapsed="false">
      <c r="A302" s="24" t="s">
        <v>39</v>
      </c>
      <c r="E302" s="25" t="s">
        <v>424</v>
      </c>
    </row>
    <row r="303" customFormat="false" ht="25.5" hidden="false" customHeight="true" outlineLevel="0" collapsed="false">
      <c r="A303" s="26" t="s">
        <v>41</v>
      </c>
      <c r="E303" s="27" t="s">
        <v>425</v>
      </c>
    </row>
    <row r="304" customFormat="false" ht="38.25" hidden="false" customHeight="true" outlineLevel="0" collapsed="false">
      <c r="A304" s="0" t="s">
        <v>43</v>
      </c>
      <c r="E304" s="25" t="s">
        <v>426</v>
      </c>
    </row>
    <row r="305" customFormat="false" ht="12.75" hidden="false" customHeight="true" outlineLevel="0" collapsed="false">
      <c r="A305" s="3" t="s">
        <v>33</v>
      </c>
      <c r="B305" s="3"/>
      <c r="C305" s="28" t="s">
        <v>65</v>
      </c>
      <c r="D305" s="3"/>
      <c r="E305" s="16" t="s">
        <v>427</v>
      </c>
      <c r="F305" s="3"/>
      <c r="G305" s="3"/>
      <c r="H305" s="3"/>
      <c r="I305" s="29" t="n">
        <f aca="false">0+Q305</f>
        <v>0</v>
      </c>
      <c r="O305" s="0" t="n">
        <f aca="false">0+R305</f>
        <v>0</v>
      </c>
      <c r="Q305" s="0" t="n">
        <f aca="false">0+I306+I310+I314</f>
        <v>0</v>
      </c>
      <c r="R305" s="0" t="n">
        <f aca="false">0+O306+O310+O314</f>
        <v>0</v>
      </c>
    </row>
    <row r="306" customFormat="false" ht="12.75" hidden="false" customHeight="true" outlineLevel="0" collapsed="false">
      <c r="A306" s="18" t="s">
        <v>35</v>
      </c>
      <c r="B306" s="19" t="s">
        <v>428</v>
      </c>
      <c r="C306" s="19" t="s">
        <v>429</v>
      </c>
      <c r="D306" s="18"/>
      <c r="E306" s="20" t="s">
        <v>430</v>
      </c>
      <c r="F306" s="21" t="s">
        <v>84</v>
      </c>
      <c r="G306" s="22" t="n">
        <v>2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38.25" hidden="false" customHeight="true" outlineLevel="0" collapsed="false">
      <c r="A307" s="24" t="s">
        <v>39</v>
      </c>
      <c r="E307" s="25" t="s">
        <v>431</v>
      </c>
    </row>
    <row r="308" customFormat="false" ht="12.75" hidden="false" customHeight="true" outlineLevel="0" collapsed="false">
      <c r="A308" s="26" t="s">
        <v>41</v>
      </c>
      <c r="E308" s="27" t="s">
        <v>432</v>
      </c>
    </row>
    <row r="309" customFormat="false" ht="12.75" hidden="false" customHeight="true" outlineLevel="0" collapsed="false">
      <c r="A309" s="0" t="s">
        <v>43</v>
      </c>
      <c r="E309" s="25" t="s">
        <v>433</v>
      </c>
    </row>
    <row r="310" customFormat="false" ht="12.75" hidden="false" customHeight="true" outlineLevel="0" collapsed="false">
      <c r="A310" s="18" t="s">
        <v>35</v>
      </c>
      <c r="B310" s="19" t="s">
        <v>434</v>
      </c>
      <c r="C310" s="19" t="s">
        <v>435</v>
      </c>
      <c r="D310" s="18"/>
      <c r="E310" s="20" t="s">
        <v>436</v>
      </c>
      <c r="F310" s="21" t="s">
        <v>84</v>
      </c>
      <c r="G310" s="22" t="n">
        <v>20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51" hidden="false" customHeight="true" outlineLevel="0" collapsed="false">
      <c r="A311" s="24" t="s">
        <v>39</v>
      </c>
      <c r="E311" s="25" t="s">
        <v>437</v>
      </c>
    </row>
    <row r="312" customFormat="false" ht="12.75" hidden="false" customHeight="true" outlineLevel="0" collapsed="false">
      <c r="A312" s="26" t="s">
        <v>41</v>
      </c>
      <c r="E312" s="27" t="s">
        <v>432</v>
      </c>
    </row>
    <row r="313" customFormat="false" ht="25.5" hidden="false" customHeight="true" outlineLevel="0" collapsed="false">
      <c r="A313" s="0" t="s">
        <v>43</v>
      </c>
      <c r="E313" s="25" t="s">
        <v>438</v>
      </c>
    </row>
    <row r="314" customFormat="false" ht="12.75" hidden="false" customHeight="true" outlineLevel="0" collapsed="false">
      <c r="A314" s="18" t="s">
        <v>35</v>
      </c>
      <c r="B314" s="19" t="s">
        <v>439</v>
      </c>
      <c r="C314" s="19" t="s">
        <v>440</v>
      </c>
      <c r="D314" s="18"/>
      <c r="E314" s="20" t="s">
        <v>441</v>
      </c>
      <c r="F314" s="21" t="s">
        <v>84</v>
      </c>
      <c r="G314" s="22" t="n">
        <v>25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true" outlineLevel="0" collapsed="false">
      <c r="A315" s="24" t="s">
        <v>39</v>
      </c>
      <c r="E315" s="25" t="s">
        <v>442</v>
      </c>
    </row>
    <row r="316" customFormat="false" ht="12.75" hidden="false" customHeight="true" outlineLevel="0" collapsed="false">
      <c r="A316" s="26" t="s">
        <v>41</v>
      </c>
      <c r="E316" s="27" t="s">
        <v>217</v>
      </c>
    </row>
    <row r="317" customFormat="false" ht="25.5" hidden="false" customHeight="true" outlineLevel="0" collapsed="false">
      <c r="A317" s="0" t="s">
        <v>43</v>
      </c>
      <c r="E317" s="25" t="s">
        <v>438</v>
      </c>
    </row>
    <row r="318" customFormat="false" ht="12.75" hidden="false" customHeight="true" outlineLevel="0" collapsed="false">
      <c r="A318" s="3" t="s">
        <v>33</v>
      </c>
      <c r="B318" s="3"/>
      <c r="C318" s="28" t="s">
        <v>31</v>
      </c>
      <c r="D318" s="3"/>
      <c r="E318" s="16" t="s">
        <v>443</v>
      </c>
      <c r="F318" s="3"/>
      <c r="G318" s="3"/>
      <c r="H318" s="3"/>
      <c r="I318" s="29" t="n">
        <f aca="false">0+Q318</f>
        <v>0</v>
      </c>
      <c r="O318" s="0" t="n">
        <f aca="false">0+R318</f>
        <v>0</v>
      </c>
      <c r="Q318" s="0" t="n">
        <f aca="false">0+I319+I323+I327+I331+I335+I339+I343+I347+I351+I355+I359+I363+I367+I371+I375+I379+I383+I387+I391+I395+I399+I403+I407+I411+I415+I419</f>
        <v>0</v>
      </c>
      <c r="R318" s="0" t="n">
        <f aca="false">0+O319+O323+O327+O331+O335+O339+O343+O347+O351+O355+O359+O363+O367+O371+O375+O379+O383+O387+O391+O395+O399+O403+O407+O411+O415+O419</f>
        <v>0</v>
      </c>
    </row>
    <row r="319" customFormat="false" ht="25.5" hidden="false" customHeight="true" outlineLevel="0" collapsed="false">
      <c r="A319" s="18" t="s">
        <v>35</v>
      </c>
      <c r="B319" s="19" t="s">
        <v>444</v>
      </c>
      <c r="C319" s="19" t="s">
        <v>445</v>
      </c>
      <c r="D319" s="18"/>
      <c r="E319" s="20" t="s">
        <v>446</v>
      </c>
      <c r="F319" s="21" t="s">
        <v>151</v>
      </c>
      <c r="G319" s="22" t="n">
        <v>137.5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76.5" hidden="false" customHeight="true" outlineLevel="0" collapsed="false">
      <c r="A320" s="24" t="s">
        <v>39</v>
      </c>
      <c r="E320" s="25" t="s">
        <v>447</v>
      </c>
    </row>
    <row r="321" customFormat="false" ht="12.75" hidden="false" customHeight="true" outlineLevel="0" collapsed="false">
      <c r="A321" s="26" t="s">
        <v>41</v>
      </c>
      <c r="E321" s="27" t="s">
        <v>448</v>
      </c>
    </row>
    <row r="322" customFormat="false" ht="76.5" hidden="false" customHeight="true" outlineLevel="0" collapsed="false">
      <c r="A322" s="0" t="s">
        <v>43</v>
      </c>
      <c r="E322" s="25" t="s">
        <v>449</v>
      </c>
    </row>
    <row r="323" customFormat="false" ht="12.75" hidden="false" customHeight="true" outlineLevel="0" collapsed="false">
      <c r="A323" s="18" t="s">
        <v>35</v>
      </c>
      <c r="B323" s="19" t="s">
        <v>450</v>
      </c>
      <c r="C323" s="19" t="s">
        <v>451</v>
      </c>
      <c r="D323" s="18"/>
      <c r="E323" s="20" t="s">
        <v>452</v>
      </c>
      <c r="F323" s="21" t="s">
        <v>151</v>
      </c>
      <c r="G323" s="22" t="n">
        <v>137.5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76.5" hidden="false" customHeight="true" outlineLevel="0" collapsed="false">
      <c r="A324" s="24" t="s">
        <v>39</v>
      </c>
      <c r="E324" s="25" t="s">
        <v>453</v>
      </c>
    </row>
    <row r="325" customFormat="false" ht="12.75" hidden="false" customHeight="true" outlineLevel="0" collapsed="false">
      <c r="A325" s="26" t="s">
        <v>41</v>
      </c>
      <c r="E325" s="27" t="s">
        <v>448</v>
      </c>
    </row>
    <row r="326" customFormat="false" ht="38.25" hidden="false" customHeight="true" outlineLevel="0" collapsed="false">
      <c r="A326" s="0" t="s">
        <v>43</v>
      </c>
      <c r="E326" s="25" t="s">
        <v>454</v>
      </c>
    </row>
    <row r="327" customFormat="false" ht="12.75" hidden="false" customHeight="true" outlineLevel="0" collapsed="false">
      <c r="A327" s="18" t="s">
        <v>35</v>
      </c>
      <c r="B327" s="19" t="s">
        <v>455</v>
      </c>
      <c r="C327" s="19" t="s">
        <v>456</v>
      </c>
      <c r="D327" s="18"/>
      <c r="E327" s="20" t="s">
        <v>457</v>
      </c>
      <c r="F327" s="21" t="s">
        <v>84</v>
      </c>
      <c r="G327" s="22" t="n">
        <v>1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63.75" hidden="false" customHeight="true" outlineLevel="0" collapsed="false">
      <c r="A328" s="24" t="s">
        <v>39</v>
      </c>
      <c r="E328" s="25" t="s">
        <v>458</v>
      </c>
    </row>
    <row r="329" customFormat="false" ht="12.75" hidden="false" customHeight="true" outlineLevel="0" collapsed="false">
      <c r="A329" s="26" t="s">
        <v>41</v>
      </c>
      <c r="E329" s="27" t="s">
        <v>42</v>
      </c>
    </row>
    <row r="330" customFormat="false" ht="63.75" hidden="false" customHeight="true" outlineLevel="0" collapsed="false">
      <c r="A330" s="0" t="s">
        <v>43</v>
      </c>
      <c r="E330" s="25" t="s">
        <v>459</v>
      </c>
    </row>
    <row r="331" customFormat="false" ht="25.5" hidden="false" customHeight="true" outlineLevel="0" collapsed="false">
      <c r="A331" s="18" t="s">
        <v>35</v>
      </c>
      <c r="B331" s="19" t="s">
        <v>460</v>
      </c>
      <c r="C331" s="19" t="s">
        <v>461</v>
      </c>
      <c r="D331" s="18"/>
      <c r="E331" s="20" t="s">
        <v>462</v>
      </c>
      <c r="F331" s="21" t="s">
        <v>84</v>
      </c>
      <c r="G331" s="22" t="n">
        <v>30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25.5" hidden="false" customHeight="true" outlineLevel="0" collapsed="false">
      <c r="A332" s="24" t="s">
        <v>39</v>
      </c>
      <c r="E332" s="25" t="s">
        <v>463</v>
      </c>
    </row>
    <row r="333" customFormat="false" ht="242.25" hidden="false" customHeight="true" outlineLevel="0" collapsed="false">
      <c r="A333" s="26" t="s">
        <v>41</v>
      </c>
      <c r="E333" s="27" t="s">
        <v>464</v>
      </c>
    </row>
    <row r="334" customFormat="false" ht="25.5" hidden="false" customHeight="true" outlineLevel="0" collapsed="false">
      <c r="A334" s="0" t="s">
        <v>43</v>
      </c>
      <c r="E334" s="25" t="s">
        <v>465</v>
      </c>
    </row>
    <row r="335" customFormat="false" ht="12.75" hidden="false" customHeight="true" outlineLevel="0" collapsed="false">
      <c r="A335" s="18" t="s">
        <v>35</v>
      </c>
      <c r="B335" s="19" t="s">
        <v>466</v>
      </c>
      <c r="C335" s="19" t="s">
        <v>467</v>
      </c>
      <c r="D335" s="18"/>
      <c r="E335" s="20" t="s">
        <v>468</v>
      </c>
      <c r="F335" s="21" t="s">
        <v>84</v>
      </c>
      <c r="G335" s="22" t="n">
        <v>26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25.5" hidden="false" customHeight="true" outlineLevel="0" collapsed="false">
      <c r="A336" s="24" t="s">
        <v>39</v>
      </c>
      <c r="E336" s="25" t="s">
        <v>469</v>
      </c>
    </row>
    <row r="337" customFormat="false" ht="216.75" hidden="false" customHeight="true" outlineLevel="0" collapsed="false">
      <c r="A337" s="26" t="s">
        <v>41</v>
      </c>
      <c r="E337" s="27" t="s">
        <v>470</v>
      </c>
    </row>
    <row r="338" customFormat="false" ht="25.5" hidden="false" customHeight="true" outlineLevel="0" collapsed="false">
      <c r="A338" s="0" t="s">
        <v>43</v>
      </c>
      <c r="E338" s="25" t="s">
        <v>471</v>
      </c>
    </row>
    <row r="339" customFormat="false" ht="12.75" hidden="false" customHeight="true" outlineLevel="0" collapsed="false">
      <c r="A339" s="18" t="s">
        <v>35</v>
      </c>
      <c r="B339" s="19" t="s">
        <v>472</v>
      </c>
      <c r="C339" s="19" t="s">
        <v>473</v>
      </c>
      <c r="D339" s="18"/>
      <c r="E339" s="20" t="s">
        <v>474</v>
      </c>
      <c r="F339" s="21" t="s">
        <v>84</v>
      </c>
      <c r="G339" s="22" t="n">
        <v>4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25.5" hidden="false" customHeight="true" outlineLevel="0" collapsed="false">
      <c r="A340" s="24" t="s">
        <v>39</v>
      </c>
      <c r="E340" s="25" t="s">
        <v>463</v>
      </c>
    </row>
    <row r="341" customFormat="false" ht="12.75" hidden="false" customHeight="true" outlineLevel="0" collapsed="false">
      <c r="A341" s="26" t="s">
        <v>41</v>
      </c>
      <c r="E341" s="27" t="s">
        <v>475</v>
      </c>
    </row>
    <row r="342" customFormat="false" ht="25.5" hidden="false" customHeight="true" outlineLevel="0" collapsed="false">
      <c r="A342" s="0" t="s">
        <v>43</v>
      </c>
      <c r="E342" s="25" t="s">
        <v>465</v>
      </c>
    </row>
    <row r="343" customFormat="false" ht="12.75" hidden="false" customHeight="true" outlineLevel="0" collapsed="false">
      <c r="A343" s="18" t="s">
        <v>35</v>
      </c>
      <c r="B343" s="19" t="s">
        <v>476</v>
      </c>
      <c r="C343" s="19" t="s">
        <v>477</v>
      </c>
      <c r="D343" s="18"/>
      <c r="E343" s="20" t="s">
        <v>478</v>
      </c>
      <c r="F343" s="21" t="s">
        <v>84</v>
      </c>
      <c r="G343" s="22" t="n">
        <v>2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25.5" hidden="false" customHeight="true" outlineLevel="0" collapsed="false">
      <c r="A344" s="24" t="s">
        <v>39</v>
      </c>
      <c r="E344" s="25" t="s">
        <v>469</v>
      </c>
    </row>
    <row r="345" customFormat="false" ht="12.75" hidden="false" customHeight="true" outlineLevel="0" collapsed="false">
      <c r="A345" s="26" t="s">
        <v>41</v>
      </c>
      <c r="E345" s="27" t="s">
        <v>86</v>
      </c>
    </row>
    <row r="346" customFormat="false" ht="25.5" hidden="false" customHeight="true" outlineLevel="0" collapsed="false">
      <c r="A346" s="0" t="s">
        <v>43</v>
      </c>
      <c r="E346" s="25" t="s">
        <v>471</v>
      </c>
    </row>
    <row r="347" customFormat="false" ht="25.5" hidden="false" customHeight="true" outlineLevel="0" collapsed="false">
      <c r="A347" s="18" t="s">
        <v>35</v>
      </c>
      <c r="B347" s="19" t="s">
        <v>479</v>
      </c>
      <c r="C347" s="19" t="s">
        <v>480</v>
      </c>
      <c r="D347" s="18"/>
      <c r="E347" s="20" t="s">
        <v>481</v>
      </c>
      <c r="F347" s="21" t="s">
        <v>84</v>
      </c>
      <c r="G347" s="22" t="n">
        <v>15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38.25" hidden="false" customHeight="true" outlineLevel="0" collapsed="false">
      <c r="A348" s="24" t="s">
        <v>39</v>
      </c>
      <c r="E348" s="25" t="s">
        <v>482</v>
      </c>
    </row>
    <row r="349" customFormat="false" ht="140.25" hidden="false" customHeight="true" outlineLevel="0" collapsed="false">
      <c r="A349" s="26" t="s">
        <v>41</v>
      </c>
      <c r="E349" s="27" t="s">
        <v>483</v>
      </c>
    </row>
    <row r="350" customFormat="false" ht="25.5" hidden="false" customHeight="true" outlineLevel="0" collapsed="false">
      <c r="A350" s="0" t="s">
        <v>43</v>
      </c>
      <c r="E350" s="25" t="s">
        <v>484</v>
      </c>
    </row>
    <row r="351" customFormat="false" ht="12.75" hidden="false" customHeight="true" outlineLevel="0" collapsed="false">
      <c r="A351" s="18" t="s">
        <v>35</v>
      </c>
      <c r="B351" s="19" t="s">
        <v>485</v>
      </c>
      <c r="C351" s="19" t="s">
        <v>486</v>
      </c>
      <c r="D351" s="18"/>
      <c r="E351" s="20" t="s">
        <v>487</v>
      </c>
      <c r="F351" s="21" t="s">
        <v>84</v>
      </c>
      <c r="G351" s="22" t="n">
        <v>11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38.25" hidden="false" customHeight="true" outlineLevel="0" collapsed="false">
      <c r="A352" s="24" t="s">
        <v>39</v>
      </c>
      <c r="E352" s="25" t="s">
        <v>488</v>
      </c>
    </row>
    <row r="353" customFormat="false" ht="114.75" hidden="false" customHeight="true" outlineLevel="0" collapsed="false">
      <c r="A353" s="26" t="s">
        <v>41</v>
      </c>
      <c r="E353" s="27" t="s">
        <v>489</v>
      </c>
    </row>
    <row r="354" customFormat="false" ht="25.5" hidden="false" customHeight="true" outlineLevel="0" collapsed="false">
      <c r="A354" s="0" t="s">
        <v>43</v>
      </c>
      <c r="E354" s="25" t="s">
        <v>471</v>
      </c>
    </row>
    <row r="355" customFormat="false" ht="25.5" hidden="false" customHeight="true" outlineLevel="0" collapsed="false">
      <c r="A355" s="18" t="s">
        <v>35</v>
      </c>
      <c r="B355" s="19" t="s">
        <v>490</v>
      </c>
      <c r="C355" s="19" t="s">
        <v>491</v>
      </c>
      <c r="D355" s="18" t="s">
        <v>27</v>
      </c>
      <c r="E355" s="20" t="s">
        <v>492</v>
      </c>
      <c r="F355" s="21" t="s">
        <v>258</v>
      </c>
      <c r="G355" s="22" t="n">
        <v>234.38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63.75" hidden="false" customHeight="true" outlineLevel="0" collapsed="false">
      <c r="A356" s="24" t="s">
        <v>39</v>
      </c>
      <c r="E356" s="25" t="s">
        <v>493</v>
      </c>
    </row>
    <row r="357" customFormat="false" ht="140.25" hidden="false" customHeight="true" outlineLevel="0" collapsed="false">
      <c r="A357" s="26" t="s">
        <v>41</v>
      </c>
      <c r="E357" s="27" t="s">
        <v>494</v>
      </c>
    </row>
    <row r="358" customFormat="false" ht="38.25" hidden="false" customHeight="true" outlineLevel="0" collapsed="false">
      <c r="A358" s="0" t="s">
        <v>43</v>
      </c>
      <c r="E358" s="25" t="s">
        <v>495</v>
      </c>
    </row>
    <row r="359" customFormat="false" ht="25.5" hidden="false" customHeight="true" outlineLevel="0" collapsed="false">
      <c r="A359" s="18" t="s">
        <v>35</v>
      </c>
      <c r="B359" s="19" t="s">
        <v>496</v>
      </c>
      <c r="C359" s="19" t="s">
        <v>491</v>
      </c>
      <c r="D359" s="18" t="s">
        <v>10</v>
      </c>
      <c r="E359" s="20" t="s">
        <v>492</v>
      </c>
      <c r="F359" s="21" t="s">
        <v>258</v>
      </c>
      <c r="G359" s="22" t="n">
        <v>1.75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63.75" hidden="false" customHeight="true" outlineLevel="0" collapsed="false">
      <c r="A360" s="24" t="s">
        <v>39</v>
      </c>
      <c r="E360" s="25" t="s">
        <v>497</v>
      </c>
    </row>
    <row r="361" customFormat="false" ht="12.75" hidden="false" customHeight="true" outlineLevel="0" collapsed="false">
      <c r="A361" s="26" t="s">
        <v>41</v>
      </c>
      <c r="E361" s="27" t="s">
        <v>498</v>
      </c>
    </row>
    <row r="362" customFormat="false" ht="38.25" hidden="false" customHeight="true" outlineLevel="0" collapsed="false">
      <c r="A362" s="0" t="s">
        <v>43</v>
      </c>
      <c r="E362" s="25" t="s">
        <v>495</v>
      </c>
    </row>
    <row r="363" customFormat="false" ht="25.5" hidden="false" customHeight="true" outlineLevel="0" collapsed="false">
      <c r="A363" s="18" t="s">
        <v>35</v>
      </c>
      <c r="B363" s="19" t="s">
        <v>499</v>
      </c>
      <c r="C363" s="19" t="s">
        <v>500</v>
      </c>
      <c r="D363" s="18" t="s">
        <v>27</v>
      </c>
      <c r="E363" s="20" t="s">
        <v>501</v>
      </c>
      <c r="F363" s="21" t="s">
        <v>258</v>
      </c>
      <c r="G363" s="22" t="n">
        <v>49.25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25.5" hidden="false" customHeight="true" outlineLevel="0" collapsed="false">
      <c r="A364" s="24" t="s">
        <v>39</v>
      </c>
      <c r="E364" s="25" t="s">
        <v>502</v>
      </c>
    </row>
    <row r="365" customFormat="false" ht="51" hidden="false" customHeight="true" outlineLevel="0" collapsed="false">
      <c r="A365" s="26" t="s">
        <v>41</v>
      </c>
      <c r="E365" s="27" t="s">
        <v>503</v>
      </c>
    </row>
    <row r="366" customFormat="false" ht="38.25" hidden="false" customHeight="true" outlineLevel="0" collapsed="false">
      <c r="A366" s="0" t="s">
        <v>43</v>
      </c>
      <c r="E366" s="25" t="s">
        <v>495</v>
      </c>
    </row>
    <row r="367" customFormat="false" ht="25.5" hidden="false" customHeight="true" outlineLevel="0" collapsed="false">
      <c r="A367" s="18" t="s">
        <v>35</v>
      </c>
      <c r="B367" s="19" t="s">
        <v>504</v>
      </c>
      <c r="C367" s="19" t="s">
        <v>500</v>
      </c>
      <c r="D367" s="18" t="s">
        <v>10</v>
      </c>
      <c r="E367" s="20" t="s">
        <v>501</v>
      </c>
      <c r="F367" s="21" t="s">
        <v>258</v>
      </c>
      <c r="G367" s="22" t="n">
        <v>1.75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25.5" hidden="false" customHeight="true" outlineLevel="0" collapsed="false">
      <c r="A368" s="24" t="s">
        <v>39</v>
      </c>
      <c r="E368" s="25" t="s">
        <v>505</v>
      </c>
    </row>
    <row r="369" customFormat="false" ht="12.75" hidden="false" customHeight="true" outlineLevel="0" collapsed="false">
      <c r="A369" s="26" t="s">
        <v>41</v>
      </c>
      <c r="E369" s="27" t="s">
        <v>498</v>
      </c>
    </row>
    <row r="370" customFormat="false" ht="38.25" hidden="false" customHeight="true" outlineLevel="0" collapsed="false">
      <c r="A370" s="0" t="s">
        <v>43</v>
      </c>
      <c r="E370" s="25" t="s">
        <v>495</v>
      </c>
    </row>
    <row r="371" customFormat="false" ht="25.5" hidden="false" customHeight="true" outlineLevel="0" collapsed="false">
      <c r="A371" s="18" t="s">
        <v>35</v>
      </c>
      <c r="B371" s="19" t="s">
        <v>506</v>
      </c>
      <c r="C371" s="19" t="s">
        <v>507</v>
      </c>
      <c r="D371" s="18"/>
      <c r="E371" s="20" t="s">
        <v>508</v>
      </c>
      <c r="F371" s="21" t="s">
        <v>258</v>
      </c>
      <c r="G371" s="22" t="n">
        <v>185.13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25.5" hidden="false" customHeight="true" outlineLevel="0" collapsed="false">
      <c r="A372" s="24" t="s">
        <v>39</v>
      </c>
      <c r="E372" s="25" t="s">
        <v>509</v>
      </c>
    </row>
    <row r="373" customFormat="false" ht="102" hidden="false" customHeight="true" outlineLevel="0" collapsed="false">
      <c r="A373" s="26" t="s">
        <v>41</v>
      </c>
      <c r="E373" s="27" t="s">
        <v>510</v>
      </c>
    </row>
    <row r="374" customFormat="false" ht="38.25" hidden="false" customHeight="true" outlineLevel="0" collapsed="false">
      <c r="A374" s="0" t="s">
        <v>43</v>
      </c>
      <c r="E374" s="25" t="s">
        <v>495</v>
      </c>
    </row>
    <row r="375" customFormat="false" ht="25.5" hidden="false" customHeight="true" outlineLevel="0" collapsed="false">
      <c r="A375" s="18" t="s">
        <v>35</v>
      </c>
      <c r="B375" s="19" t="s">
        <v>511</v>
      </c>
      <c r="C375" s="19" t="s">
        <v>512</v>
      </c>
      <c r="D375" s="18" t="s">
        <v>27</v>
      </c>
      <c r="E375" s="20" t="s">
        <v>513</v>
      </c>
      <c r="F375" s="21" t="s">
        <v>258</v>
      </c>
      <c r="G375" s="22" t="n">
        <v>2.5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51" hidden="false" customHeight="true" outlineLevel="0" collapsed="false">
      <c r="A376" s="24" t="s">
        <v>39</v>
      </c>
      <c r="E376" s="25" t="s">
        <v>514</v>
      </c>
    </row>
    <row r="377" customFormat="false" ht="12.75" hidden="false" customHeight="true" outlineLevel="0" collapsed="false">
      <c r="A377" s="26" t="s">
        <v>41</v>
      </c>
      <c r="E377" s="27" t="s">
        <v>515</v>
      </c>
    </row>
    <row r="378" customFormat="false" ht="12.75" hidden="false" customHeight="true" outlineLevel="0" collapsed="false">
      <c r="A378" s="0" t="s">
        <v>43</v>
      </c>
      <c r="E378" s="25" t="s">
        <v>516</v>
      </c>
    </row>
    <row r="379" customFormat="false" ht="12.75" hidden="false" customHeight="true" outlineLevel="0" collapsed="false">
      <c r="A379" s="18" t="s">
        <v>35</v>
      </c>
      <c r="B379" s="19" t="s">
        <v>517</v>
      </c>
      <c r="C379" s="19" t="s">
        <v>518</v>
      </c>
      <c r="D379" s="18" t="s">
        <v>27</v>
      </c>
      <c r="E379" s="20" t="s">
        <v>519</v>
      </c>
      <c r="F379" s="21" t="s">
        <v>258</v>
      </c>
      <c r="G379" s="22" t="n">
        <v>2.5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38.25" hidden="false" customHeight="true" outlineLevel="0" collapsed="false">
      <c r="A380" s="24" t="s">
        <v>39</v>
      </c>
      <c r="E380" s="25" t="s">
        <v>520</v>
      </c>
    </row>
    <row r="381" customFormat="false" ht="12.75" hidden="false" customHeight="true" outlineLevel="0" collapsed="false">
      <c r="A381" s="26" t="s">
        <v>41</v>
      </c>
      <c r="E381" s="27" t="s">
        <v>515</v>
      </c>
    </row>
    <row r="382" customFormat="false" ht="12.75" hidden="false" customHeight="true" outlineLevel="0" collapsed="false">
      <c r="A382" s="0" t="s">
        <v>43</v>
      </c>
      <c r="E382" s="25" t="s">
        <v>521</v>
      </c>
    </row>
    <row r="383" customFormat="false" ht="12.75" hidden="false" customHeight="true" outlineLevel="0" collapsed="false">
      <c r="A383" s="18" t="s">
        <v>35</v>
      </c>
      <c r="B383" s="19" t="s">
        <v>522</v>
      </c>
      <c r="C383" s="19" t="s">
        <v>523</v>
      </c>
      <c r="D383" s="18"/>
      <c r="E383" s="20" t="s">
        <v>524</v>
      </c>
      <c r="F383" s="21" t="s">
        <v>84</v>
      </c>
      <c r="G383" s="22" t="n">
        <v>6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 t="s">
        <v>525</v>
      </c>
    </row>
    <row r="385" customFormat="false" ht="12.75" hidden="false" customHeight="true" outlineLevel="0" collapsed="false">
      <c r="A385" s="26" t="s">
        <v>41</v>
      </c>
      <c r="E385" s="27" t="s">
        <v>526</v>
      </c>
    </row>
    <row r="386" customFormat="false" ht="38.25" hidden="false" customHeight="true" outlineLevel="0" collapsed="false">
      <c r="A386" s="0" t="s">
        <v>43</v>
      </c>
      <c r="E386" s="25" t="s">
        <v>527</v>
      </c>
    </row>
    <row r="387" customFormat="false" ht="12.75" hidden="false" customHeight="true" outlineLevel="0" collapsed="false">
      <c r="A387" s="18" t="s">
        <v>35</v>
      </c>
      <c r="B387" s="19" t="s">
        <v>528</v>
      </c>
      <c r="C387" s="19" t="s">
        <v>529</v>
      </c>
      <c r="D387" s="18" t="s">
        <v>27</v>
      </c>
      <c r="E387" s="20" t="s">
        <v>530</v>
      </c>
      <c r="F387" s="21" t="s">
        <v>151</v>
      </c>
      <c r="G387" s="22" t="n">
        <v>98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89.25" hidden="false" customHeight="true" outlineLevel="0" collapsed="false">
      <c r="A388" s="24" t="s">
        <v>39</v>
      </c>
      <c r="E388" s="25" t="s">
        <v>531</v>
      </c>
    </row>
    <row r="389" customFormat="false" ht="12.75" hidden="false" customHeight="true" outlineLevel="0" collapsed="false">
      <c r="A389" s="26" t="s">
        <v>41</v>
      </c>
      <c r="E389" s="27" t="s">
        <v>532</v>
      </c>
    </row>
    <row r="390" customFormat="false" ht="51" hidden="false" customHeight="true" outlineLevel="0" collapsed="false">
      <c r="A390" s="0" t="s">
        <v>43</v>
      </c>
      <c r="E390" s="25" t="s">
        <v>533</v>
      </c>
    </row>
    <row r="391" customFormat="false" ht="12.75" hidden="false" customHeight="true" outlineLevel="0" collapsed="false">
      <c r="A391" s="18" t="s">
        <v>35</v>
      </c>
      <c r="B391" s="19" t="s">
        <v>534</v>
      </c>
      <c r="C391" s="19" t="s">
        <v>529</v>
      </c>
      <c r="D391" s="18" t="s">
        <v>10</v>
      </c>
      <c r="E391" s="20" t="s">
        <v>530</v>
      </c>
      <c r="F391" s="21" t="s">
        <v>151</v>
      </c>
      <c r="G391" s="22" t="n">
        <v>160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63.75" hidden="false" customHeight="true" outlineLevel="0" collapsed="false">
      <c r="A392" s="24" t="s">
        <v>39</v>
      </c>
      <c r="E392" s="25" t="s">
        <v>535</v>
      </c>
    </row>
    <row r="393" customFormat="false" ht="38.25" hidden="false" customHeight="true" outlineLevel="0" collapsed="false">
      <c r="A393" s="26" t="s">
        <v>41</v>
      </c>
      <c r="E393" s="27" t="s">
        <v>536</v>
      </c>
    </row>
    <row r="394" customFormat="false" ht="51" hidden="false" customHeight="true" outlineLevel="0" collapsed="false">
      <c r="A394" s="0" t="s">
        <v>43</v>
      </c>
      <c r="E394" s="25" t="s">
        <v>533</v>
      </c>
    </row>
    <row r="395" customFormat="false" ht="12.75" hidden="false" customHeight="true" outlineLevel="0" collapsed="false">
      <c r="A395" s="18" t="s">
        <v>35</v>
      </c>
      <c r="B395" s="19" t="s">
        <v>537</v>
      </c>
      <c r="C395" s="19" t="s">
        <v>538</v>
      </c>
      <c r="D395" s="18"/>
      <c r="E395" s="20" t="s">
        <v>539</v>
      </c>
      <c r="F395" s="21" t="s">
        <v>151</v>
      </c>
      <c r="G395" s="22" t="n">
        <v>14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38.25" hidden="false" customHeight="true" outlineLevel="0" collapsed="false">
      <c r="A396" s="24" t="s">
        <v>39</v>
      </c>
      <c r="E396" s="25" t="s">
        <v>540</v>
      </c>
    </row>
    <row r="397" customFormat="false" ht="12.75" hidden="false" customHeight="true" outlineLevel="0" collapsed="false">
      <c r="A397" s="26" t="s">
        <v>41</v>
      </c>
      <c r="E397" s="27" t="s">
        <v>541</v>
      </c>
    </row>
    <row r="398" customFormat="false" ht="51" hidden="false" customHeight="true" outlineLevel="0" collapsed="false">
      <c r="A398" s="0" t="s">
        <v>43</v>
      </c>
      <c r="E398" s="25" t="s">
        <v>533</v>
      </c>
    </row>
    <row r="399" customFormat="false" ht="12.75" hidden="false" customHeight="true" outlineLevel="0" collapsed="false">
      <c r="A399" s="18" t="s">
        <v>35</v>
      </c>
      <c r="B399" s="19" t="s">
        <v>542</v>
      </c>
      <c r="C399" s="19" t="s">
        <v>543</v>
      </c>
      <c r="D399" s="18"/>
      <c r="E399" s="20" t="s">
        <v>544</v>
      </c>
      <c r="F399" s="21" t="s">
        <v>151</v>
      </c>
      <c r="G399" s="22" t="n">
        <v>6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76.5" hidden="false" customHeight="true" outlineLevel="0" collapsed="false">
      <c r="A400" s="24" t="s">
        <v>39</v>
      </c>
      <c r="E400" s="25" t="s">
        <v>545</v>
      </c>
    </row>
    <row r="401" customFormat="false" ht="38.25" hidden="false" customHeight="true" outlineLevel="0" collapsed="false">
      <c r="A401" s="26" t="s">
        <v>41</v>
      </c>
      <c r="E401" s="27" t="s">
        <v>546</v>
      </c>
    </row>
    <row r="402" customFormat="false" ht="38.25" hidden="false" customHeight="true" outlineLevel="0" collapsed="false">
      <c r="A402" s="0" t="s">
        <v>43</v>
      </c>
      <c r="E402" s="25" t="s">
        <v>547</v>
      </c>
    </row>
    <row r="403" customFormat="false" ht="12.75" hidden="false" customHeight="true" outlineLevel="0" collapsed="false">
      <c r="A403" s="18" t="s">
        <v>35</v>
      </c>
      <c r="B403" s="19" t="s">
        <v>548</v>
      </c>
      <c r="C403" s="19" t="s">
        <v>549</v>
      </c>
      <c r="D403" s="18"/>
      <c r="E403" s="20" t="s">
        <v>550</v>
      </c>
      <c r="F403" s="21" t="s">
        <v>151</v>
      </c>
      <c r="G403" s="22" t="n">
        <v>47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25.5" hidden="false" customHeight="true" outlineLevel="0" collapsed="false">
      <c r="A404" s="24" t="s">
        <v>39</v>
      </c>
      <c r="E404" s="25" t="s">
        <v>551</v>
      </c>
    </row>
    <row r="405" customFormat="false" ht="12.75" hidden="false" customHeight="true" outlineLevel="0" collapsed="false">
      <c r="A405" s="26" t="s">
        <v>41</v>
      </c>
      <c r="E405" s="27" t="s">
        <v>552</v>
      </c>
    </row>
    <row r="406" customFormat="false" ht="25.5" hidden="false" customHeight="true" outlineLevel="0" collapsed="false">
      <c r="A406" s="0" t="s">
        <v>43</v>
      </c>
      <c r="E406" s="25" t="s">
        <v>553</v>
      </c>
    </row>
    <row r="407" customFormat="false" ht="12.75" hidden="false" customHeight="true" outlineLevel="0" collapsed="false">
      <c r="A407" s="18" t="s">
        <v>35</v>
      </c>
      <c r="B407" s="19" t="s">
        <v>554</v>
      </c>
      <c r="C407" s="19" t="s">
        <v>555</v>
      </c>
      <c r="D407" s="18"/>
      <c r="E407" s="20" t="s">
        <v>556</v>
      </c>
      <c r="F407" s="21" t="s">
        <v>151</v>
      </c>
      <c r="G407" s="22" t="n">
        <v>47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25.5" hidden="false" customHeight="true" outlineLevel="0" collapsed="false">
      <c r="A408" s="24" t="s">
        <v>39</v>
      </c>
      <c r="E408" s="25" t="s">
        <v>557</v>
      </c>
    </row>
    <row r="409" customFormat="false" ht="12.75" hidden="false" customHeight="true" outlineLevel="0" collapsed="false">
      <c r="A409" s="26" t="s">
        <v>41</v>
      </c>
      <c r="E409" s="27" t="s">
        <v>552</v>
      </c>
    </row>
    <row r="410" customFormat="false" ht="25.5" hidden="false" customHeight="true" outlineLevel="0" collapsed="false">
      <c r="A410" s="0" t="s">
        <v>43</v>
      </c>
      <c r="E410" s="25" t="s">
        <v>553</v>
      </c>
    </row>
    <row r="411" customFormat="false" ht="12.75" hidden="false" customHeight="true" outlineLevel="0" collapsed="false">
      <c r="A411" s="18" t="s">
        <v>35</v>
      </c>
      <c r="B411" s="19" t="s">
        <v>558</v>
      </c>
      <c r="C411" s="19" t="s">
        <v>559</v>
      </c>
      <c r="D411" s="18"/>
      <c r="E411" s="20" t="s">
        <v>560</v>
      </c>
      <c r="F411" s="21" t="s">
        <v>151</v>
      </c>
      <c r="G411" s="22" t="n">
        <v>974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25.5" hidden="false" customHeight="true" outlineLevel="0" collapsed="false">
      <c r="A412" s="24" t="s">
        <v>39</v>
      </c>
      <c r="E412" s="25" t="s">
        <v>561</v>
      </c>
    </row>
    <row r="413" customFormat="false" ht="12.75" hidden="false" customHeight="true" outlineLevel="0" collapsed="false">
      <c r="A413" s="26" t="s">
        <v>41</v>
      </c>
      <c r="E413" s="27" t="s">
        <v>172</v>
      </c>
    </row>
    <row r="414" customFormat="false" ht="38.25" hidden="false" customHeight="true" outlineLevel="0" collapsed="false">
      <c r="A414" s="0" t="s">
        <v>43</v>
      </c>
      <c r="E414" s="25" t="s">
        <v>562</v>
      </c>
    </row>
    <row r="415" customFormat="false" ht="12.75" hidden="false" customHeight="true" outlineLevel="0" collapsed="false">
      <c r="A415" s="18" t="s">
        <v>35</v>
      </c>
      <c r="B415" s="19" t="s">
        <v>563</v>
      </c>
      <c r="C415" s="19" t="s">
        <v>564</v>
      </c>
      <c r="D415" s="18"/>
      <c r="E415" s="20" t="s">
        <v>565</v>
      </c>
      <c r="F415" s="21" t="s">
        <v>151</v>
      </c>
      <c r="G415" s="22" t="n">
        <v>974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12.75" hidden="false" customHeight="true" outlineLevel="0" collapsed="false">
      <c r="A416" s="24" t="s">
        <v>39</v>
      </c>
      <c r="E416" s="25" t="s">
        <v>566</v>
      </c>
    </row>
    <row r="417" customFormat="false" ht="12.75" hidden="false" customHeight="true" outlineLevel="0" collapsed="false">
      <c r="A417" s="26" t="s">
        <v>41</v>
      </c>
      <c r="E417" s="27" t="s">
        <v>172</v>
      </c>
    </row>
    <row r="418" customFormat="false" ht="25.5" hidden="false" customHeight="true" outlineLevel="0" collapsed="false">
      <c r="A418" s="0" t="s">
        <v>43</v>
      </c>
      <c r="E418" s="25" t="s">
        <v>567</v>
      </c>
    </row>
    <row r="419" customFormat="false" ht="12.75" hidden="false" customHeight="true" outlineLevel="0" collapsed="false">
      <c r="A419" s="18" t="s">
        <v>35</v>
      </c>
      <c r="B419" s="19" t="s">
        <v>568</v>
      </c>
      <c r="C419" s="19" t="s">
        <v>569</v>
      </c>
      <c r="D419" s="18"/>
      <c r="E419" s="20" t="s">
        <v>570</v>
      </c>
      <c r="F419" s="21" t="s">
        <v>258</v>
      </c>
      <c r="G419" s="22" t="n">
        <v>3891.34</v>
      </c>
      <c r="H419" s="23" t="n">
        <v>0</v>
      </c>
      <c r="I419" s="23" t="n">
        <f aca="false">ROUND(ROUND(H419,2)*ROUND(G419,3),2)</f>
        <v>0</v>
      </c>
      <c r="O419" s="0" t="n">
        <f aca="false">(I419*21)/100</f>
        <v>0</v>
      </c>
      <c r="P419" s="0" t="s">
        <v>10</v>
      </c>
    </row>
    <row r="420" customFormat="false" ht="38.25" hidden="false" customHeight="true" outlineLevel="0" collapsed="false">
      <c r="A420" s="24" t="s">
        <v>39</v>
      </c>
      <c r="E420" s="25" t="s">
        <v>571</v>
      </c>
    </row>
    <row r="421" customFormat="false" ht="12.75" hidden="false" customHeight="true" outlineLevel="0" collapsed="false">
      <c r="A421" s="26" t="s">
        <v>41</v>
      </c>
      <c r="E421" s="27" t="s">
        <v>572</v>
      </c>
    </row>
    <row r="422" customFormat="false" ht="25.5" hidden="false" customHeight="true" outlineLevel="0" collapsed="false">
      <c r="A422" s="0" t="s">
        <v>43</v>
      </c>
      <c r="E422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74</v>
      </c>
      <c r="I3" s="9" t="n">
        <f aca="false">0+I8+I13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74</v>
      </c>
      <c r="D4" s="11"/>
      <c r="E4" s="12" t="s">
        <v>57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76</v>
      </c>
      <c r="D9" s="18"/>
      <c r="E9" s="20" t="s">
        <v>57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578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1" t="s">
        <v>33</v>
      </c>
      <c r="B13" s="1"/>
      <c r="C13" s="30" t="s">
        <v>27</v>
      </c>
      <c r="D13" s="1"/>
      <c r="E13" s="31" t="s">
        <v>125</v>
      </c>
      <c r="F13" s="1"/>
      <c r="G13" s="1"/>
      <c r="H13" s="1"/>
      <c r="I13" s="32" t="n">
        <f aca="false">0</f>
        <v>0</v>
      </c>
      <c r="O13" s="0" t="n">
        <f aca="false">0</f>
        <v>0</v>
      </c>
    </row>
    <row r="14" customFormat="false" ht="12.75" hidden="false" customHeight="true" outlineLevel="0" collapsed="false">
      <c r="A14" s="3" t="s">
        <v>33</v>
      </c>
      <c r="B14" s="3"/>
      <c r="C14" s="28" t="s">
        <v>31</v>
      </c>
      <c r="D14" s="3"/>
      <c r="E14" s="33" t="s">
        <v>443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+I51+I55+I59</f>
        <v>0</v>
      </c>
      <c r="R14" s="0" t="n">
        <f aca="false">0+O15+O19+O23+O27+O31+O35+O39+O43+O47+O51+O55+O59</f>
        <v>0</v>
      </c>
    </row>
    <row r="15" customFormat="false" ht="25.5" hidden="false" customHeight="true" outlineLevel="0" collapsed="false">
      <c r="A15" s="18" t="s">
        <v>35</v>
      </c>
      <c r="B15" s="19" t="s">
        <v>10</v>
      </c>
      <c r="C15" s="19" t="s">
        <v>579</v>
      </c>
      <c r="D15" s="18"/>
      <c r="E15" s="20" t="s">
        <v>580</v>
      </c>
      <c r="F15" s="21" t="s">
        <v>84</v>
      </c>
      <c r="G15" s="22" t="n">
        <v>73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 t="s">
        <v>581</v>
      </c>
    </row>
    <row r="17" customFormat="false" ht="114.75" hidden="false" customHeight="true" outlineLevel="0" collapsed="false">
      <c r="A17" s="26" t="s">
        <v>41</v>
      </c>
      <c r="E17" s="27" t="s">
        <v>582</v>
      </c>
    </row>
    <row r="18" customFormat="false" ht="63.75" hidden="false" customHeight="true" outlineLevel="0" collapsed="false">
      <c r="A18" s="0" t="s">
        <v>43</v>
      </c>
      <c r="E18" s="25" t="s">
        <v>583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584</v>
      </c>
      <c r="D19" s="18"/>
      <c r="E19" s="20" t="s">
        <v>585</v>
      </c>
      <c r="F19" s="21" t="s">
        <v>84</v>
      </c>
      <c r="G19" s="22" t="n">
        <v>73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 t="s">
        <v>586</v>
      </c>
    </row>
    <row r="21" customFormat="false" ht="12.75" hidden="false" customHeight="true" outlineLevel="0" collapsed="false">
      <c r="A21" s="26" t="s">
        <v>41</v>
      </c>
      <c r="E21" s="27" t="s">
        <v>587</v>
      </c>
    </row>
    <row r="22" customFormat="false" ht="25.5" hidden="false" customHeight="true" outlineLevel="0" collapsed="false">
      <c r="A22" s="0" t="s">
        <v>43</v>
      </c>
      <c r="E22" s="25" t="s">
        <v>471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588</v>
      </c>
      <c r="D23" s="18"/>
      <c r="E23" s="20" t="s">
        <v>589</v>
      </c>
      <c r="F23" s="21" t="s">
        <v>84</v>
      </c>
      <c r="G23" s="22" t="n">
        <v>3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581</v>
      </c>
    </row>
    <row r="25" customFormat="false" ht="38.25" hidden="false" customHeight="true" outlineLevel="0" collapsed="false">
      <c r="A25" s="26" t="s">
        <v>41</v>
      </c>
      <c r="E25" s="27" t="s">
        <v>590</v>
      </c>
    </row>
    <row r="26" customFormat="false" ht="63.75" hidden="false" customHeight="true" outlineLevel="0" collapsed="false">
      <c r="A26" s="0" t="s">
        <v>43</v>
      </c>
      <c r="E26" s="25" t="s">
        <v>583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91</v>
      </c>
      <c r="D27" s="18"/>
      <c r="E27" s="20" t="s">
        <v>592</v>
      </c>
      <c r="F27" s="21" t="s">
        <v>84</v>
      </c>
      <c r="G27" s="22" t="n">
        <v>3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593</v>
      </c>
    </row>
    <row r="29" customFormat="false" ht="12.75" hidden="false" customHeight="true" outlineLevel="0" collapsed="false">
      <c r="A29" s="26" t="s">
        <v>41</v>
      </c>
      <c r="E29" s="27" t="s">
        <v>594</v>
      </c>
    </row>
    <row r="30" customFormat="false" ht="25.5" hidden="false" customHeight="true" outlineLevel="0" collapsed="false">
      <c r="A30" s="0" t="s">
        <v>43</v>
      </c>
      <c r="E30" s="25" t="s">
        <v>47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95</v>
      </c>
      <c r="D31" s="18"/>
      <c r="E31" s="20" t="s">
        <v>596</v>
      </c>
      <c r="F31" s="21" t="s">
        <v>84</v>
      </c>
      <c r="G31" s="22" t="n">
        <v>13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4" t="s">
        <v>39</v>
      </c>
      <c r="E32" s="25" t="s">
        <v>597</v>
      </c>
    </row>
    <row r="33" customFormat="false" ht="114.75" hidden="false" customHeight="true" outlineLevel="0" collapsed="false">
      <c r="A33" s="26" t="s">
        <v>41</v>
      </c>
      <c r="E33" s="27" t="s">
        <v>598</v>
      </c>
    </row>
    <row r="34" customFormat="false" ht="63.75" hidden="false" customHeight="true" outlineLevel="0" collapsed="false">
      <c r="A34" s="0" t="s">
        <v>43</v>
      </c>
      <c r="E34" s="25" t="s">
        <v>599</v>
      </c>
    </row>
    <row r="35" customFormat="false" ht="12.75" hidden="false" customHeight="true" outlineLevel="0" collapsed="false">
      <c r="A35" s="18" t="s">
        <v>35</v>
      </c>
      <c r="B35" s="19" t="s">
        <v>61</v>
      </c>
      <c r="C35" s="19" t="s">
        <v>600</v>
      </c>
      <c r="D35" s="18"/>
      <c r="E35" s="20" t="s">
        <v>601</v>
      </c>
      <c r="F35" s="21" t="s">
        <v>84</v>
      </c>
      <c r="G35" s="22" t="n">
        <v>13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602</v>
      </c>
    </row>
    <row r="37" customFormat="false" ht="12.75" hidden="false" customHeight="true" outlineLevel="0" collapsed="false">
      <c r="A37" s="26" t="s">
        <v>41</v>
      </c>
      <c r="E37" s="27" t="s">
        <v>603</v>
      </c>
    </row>
    <row r="38" customFormat="false" ht="25.5" hidden="false" customHeight="true" outlineLevel="0" collapsed="false">
      <c r="A38" s="0" t="s">
        <v>43</v>
      </c>
      <c r="E38" s="25" t="s">
        <v>471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604</v>
      </c>
      <c r="D39" s="18"/>
      <c r="E39" s="20" t="s">
        <v>605</v>
      </c>
      <c r="F39" s="21" t="s">
        <v>84</v>
      </c>
      <c r="G39" s="22" t="n">
        <v>9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606</v>
      </c>
    </row>
    <row r="41" customFormat="false" ht="12.75" hidden="false" customHeight="true" outlineLevel="0" collapsed="false">
      <c r="A41" s="26" t="s">
        <v>41</v>
      </c>
      <c r="E41" s="27" t="s">
        <v>607</v>
      </c>
    </row>
    <row r="42" customFormat="false" ht="76.5" hidden="false" customHeight="true" outlineLevel="0" collapsed="false">
      <c r="A42" s="0" t="s">
        <v>43</v>
      </c>
      <c r="E42" s="25" t="s">
        <v>60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09</v>
      </c>
      <c r="D43" s="18"/>
      <c r="E43" s="20" t="s">
        <v>610</v>
      </c>
      <c r="F43" s="21" t="s">
        <v>84</v>
      </c>
      <c r="G43" s="22" t="n">
        <v>9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611</v>
      </c>
    </row>
    <row r="45" customFormat="false" ht="12.75" hidden="false" customHeight="true" outlineLevel="0" collapsed="false">
      <c r="A45" s="26" t="s">
        <v>41</v>
      </c>
      <c r="E45" s="27" t="s">
        <v>607</v>
      </c>
    </row>
    <row r="46" customFormat="false" ht="25.5" hidden="false" customHeight="true" outlineLevel="0" collapsed="false">
      <c r="A46" s="0" t="s">
        <v>43</v>
      </c>
      <c r="E46" s="25" t="s">
        <v>61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13</v>
      </c>
      <c r="D47" s="18"/>
      <c r="E47" s="20" t="s">
        <v>614</v>
      </c>
      <c r="F47" s="21" t="s">
        <v>84</v>
      </c>
      <c r="G47" s="22" t="n">
        <v>9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581</v>
      </c>
    </row>
    <row r="49" customFormat="false" ht="12.75" hidden="false" customHeight="true" outlineLevel="0" collapsed="false">
      <c r="A49" s="26" t="s">
        <v>41</v>
      </c>
      <c r="E49" s="27" t="s">
        <v>607</v>
      </c>
    </row>
    <row r="50" customFormat="false" ht="63.75" hidden="false" customHeight="true" outlineLevel="0" collapsed="false">
      <c r="A50" s="0" t="s">
        <v>43</v>
      </c>
      <c r="E50" s="25" t="s">
        <v>615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616</v>
      </c>
      <c r="D51" s="18"/>
      <c r="E51" s="20" t="s">
        <v>617</v>
      </c>
      <c r="F51" s="21" t="s">
        <v>84</v>
      </c>
      <c r="G51" s="22" t="n">
        <v>9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618</v>
      </c>
    </row>
    <row r="53" customFormat="false" ht="12.75" hidden="false" customHeight="true" outlineLevel="0" collapsed="false">
      <c r="A53" s="26" t="s">
        <v>41</v>
      </c>
      <c r="E53" s="27" t="s">
        <v>607</v>
      </c>
    </row>
    <row r="54" customFormat="false" ht="25.5" hidden="false" customHeight="true" outlineLevel="0" collapsed="false">
      <c r="A54" s="0" t="s">
        <v>43</v>
      </c>
      <c r="E54" s="25" t="s">
        <v>612</v>
      </c>
    </row>
    <row r="55" customFormat="false" ht="25.5" hidden="false" customHeight="true" outlineLevel="0" collapsed="false">
      <c r="A55" s="18" t="s">
        <v>35</v>
      </c>
      <c r="B55" s="19" t="s">
        <v>81</v>
      </c>
      <c r="C55" s="19" t="s">
        <v>619</v>
      </c>
      <c r="D55" s="18"/>
      <c r="E55" s="20" t="s">
        <v>620</v>
      </c>
      <c r="F55" s="21" t="s">
        <v>84</v>
      </c>
      <c r="G55" s="22" t="n">
        <v>13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621</v>
      </c>
    </row>
    <row r="57" customFormat="false" ht="12.75" hidden="false" customHeight="true" outlineLevel="0" collapsed="false">
      <c r="A57" s="26" t="s">
        <v>41</v>
      </c>
      <c r="E57" s="27" t="s">
        <v>603</v>
      </c>
    </row>
    <row r="58" customFormat="false" ht="63.75" hidden="false" customHeight="true" outlineLevel="0" collapsed="false">
      <c r="A58" s="0" t="s">
        <v>43</v>
      </c>
      <c r="E58" s="25" t="s">
        <v>615</v>
      </c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622</v>
      </c>
      <c r="D59" s="18"/>
      <c r="E59" s="20" t="s">
        <v>623</v>
      </c>
      <c r="F59" s="21" t="s">
        <v>84</v>
      </c>
      <c r="G59" s="22" t="n">
        <v>13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624</v>
      </c>
    </row>
    <row r="61" customFormat="false" ht="12.75" hidden="false" customHeight="true" outlineLevel="0" collapsed="false">
      <c r="A61" s="26" t="s">
        <v>41</v>
      </c>
      <c r="E61" s="27" t="s">
        <v>603</v>
      </c>
    </row>
    <row r="62" customFormat="false" ht="25.5" hidden="false" customHeight="true" outlineLevel="0" collapsed="false">
      <c r="A62" s="0" t="s">
        <v>43</v>
      </c>
      <c r="E62" s="25" t="s">
        <v>61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